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封面 (2)" sheetId="1" state="visible" r:id="rId2"/>
    <sheet name="工程结算汇总表" sheetId="2" state="visible" r:id="rId3"/>
    <sheet name="工程结算表" sheetId="3" state="visible" r:id="rId4"/>
    <sheet name="新增项目单价分析表1" sheetId="4" state="visible" r:id="rId5"/>
    <sheet name="新增项目单价分析表2" sheetId="5" state="visible" r:id="rId6"/>
  </sheets>
  <definedNames>
    <definedName function="false" hidden="true" localSheetId="2" name="_xlnm._FilterDatabase" vbProcedure="false">工程结算表!$A$3:$S$282</definedName>
    <definedName function="false" hidden="false" name="X" vbProcedure="false">#NAME!()</definedName>
    <definedName function="false" hidden="false" localSheetId="2" name="Print_Titles" vbProcedure="false">工程结算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" uniqueCount="543">
  <si>
    <r>
      <rPr>
        <b val="true"/>
        <sz val="16"/>
        <color rgb="FF000000"/>
        <rFont val="Noto Sans"/>
        <family val="2"/>
      </rPr>
      <t xml:space="preserve">南江县</t>
    </r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农业水价综合改革项目</t>
    </r>
  </si>
  <si>
    <t xml:space="preserve">工程</t>
  </si>
  <si>
    <t xml:space="preserve">结算审计复核情况</t>
  </si>
  <si>
    <r>
      <rPr>
        <sz val="12"/>
        <color rgb="FF000000"/>
        <rFont val="Noto Sans"/>
        <family val="2"/>
      </rPr>
      <t xml:space="preserve">签约合同价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仿宋_GB2312"/>
        <family val="3"/>
        <charset val="134"/>
      </rPr>
      <t xml:space="preserve">):</t>
    </r>
  </si>
  <si>
    <r>
      <rPr>
        <sz val="14"/>
        <color rgb="FF000000"/>
        <rFont val="仿宋_GB2312"/>
        <family val="3"/>
        <charset val="134"/>
      </rPr>
      <t xml:space="preserve">810500</t>
    </r>
    <r>
      <rPr>
        <sz val="14"/>
        <color rgb="FF000000"/>
        <rFont val="Noto Sans"/>
        <family val="2"/>
      </rPr>
      <t xml:space="preserve">元</t>
    </r>
  </si>
  <si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大写</t>
    </r>
    <r>
      <rPr>
        <sz val="12"/>
        <color rgb="FF000000"/>
        <rFont val="仿宋_GB2312"/>
        <family val="3"/>
        <charset val="134"/>
      </rPr>
      <t xml:space="preserve">):</t>
    </r>
  </si>
  <si>
    <r>
      <rPr>
        <sz val="12"/>
        <color rgb="FF000000"/>
        <rFont val="Noto Sans"/>
        <family val="2"/>
      </rPr>
      <t xml:space="preserve">竣工结算价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仿宋_GB2312"/>
        <family val="3"/>
        <charset val="134"/>
      </rPr>
      <t xml:space="preserve">):</t>
    </r>
  </si>
  <si>
    <r>
      <rPr>
        <sz val="14"/>
        <color rgb="FF000000"/>
        <rFont val="仿宋_GB2312"/>
        <family val="3"/>
        <charset val="134"/>
      </rPr>
      <t xml:space="preserve">880643</t>
    </r>
    <r>
      <rPr>
        <sz val="14"/>
        <color rgb="FF000000"/>
        <rFont val="Noto Sans"/>
        <family val="2"/>
      </rPr>
      <t xml:space="preserve">元</t>
    </r>
  </si>
  <si>
    <r>
      <rPr>
        <sz val="12"/>
        <color rgb="FF000000"/>
        <rFont val="仿宋_GB2312"/>
        <family val="3"/>
        <charset val="134"/>
      </rPr>
      <t xml:space="preserve"> (</t>
    </r>
    <r>
      <rPr>
        <sz val="12"/>
        <color rgb="FF000000"/>
        <rFont val="Noto Sans"/>
        <family val="2"/>
      </rPr>
      <t xml:space="preserve">大写</t>
    </r>
    <r>
      <rPr>
        <sz val="12"/>
        <color rgb="FF000000"/>
        <rFont val="仿宋_GB2312"/>
        <family val="3"/>
        <charset val="134"/>
      </rPr>
      <t xml:space="preserve">)</t>
    </r>
    <r>
      <rPr>
        <sz val="12"/>
        <color rgb="FF000000"/>
        <rFont val="Noto Sans"/>
        <family val="2"/>
      </rPr>
      <t xml:space="preserve">：</t>
    </r>
  </si>
  <si>
    <r>
      <rPr>
        <sz val="12"/>
        <color rgb="FF000000"/>
        <rFont val="Noto Sans"/>
        <family val="2"/>
      </rPr>
      <t xml:space="preserve">         结    算
        多计金额</t>
    </r>
    <r>
      <rPr>
        <sz val="12"/>
        <color rgb="FF000000"/>
        <rFont val="仿宋_GB2312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小写</t>
    </r>
    <r>
      <rPr>
        <sz val="12"/>
        <color rgb="FF000000"/>
        <rFont val="仿宋_GB2312"/>
        <family val="3"/>
        <charset val="134"/>
      </rPr>
      <t xml:space="preserve">):</t>
    </r>
  </si>
  <si>
    <r>
      <rPr>
        <sz val="14"/>
        <color rgb="FF000000"/>
        <rFont val="仿宋_GB2312"/>
        <family val="3"/>
        <charset val="134"/>
      </rPr>
      <t xml:space="preserve">7570</t>
    </r>
    <r>
      <rPr>
        <sz val="14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发　包　人</t>
    </r>
    <r>
      <rPr>
        <sz val="12"/>
        <color rgb="FF000000"/>
        <rFont val="仿宋_GB2312"/>
        <family val="3"/>
        <charset val="134"/>
      </rPr>
      <t xml:space="preserve">:</t>
    </r>
  </si>
  <si>
    <t xml:space="preserve">南江县
河湖管理保护中心</t>
  </si>
  <si>
    <r>
      <rPr>
        <sz val="12"/>
        <color rgb="FF000000"/>
        <rFont val="Noto Sans"/>
        <family val="2"/>
      </rPr>
      <t xml:space="preserve">承　包　人</t>
    </r>
    <r>
      <rPr>
        <sz val="12"/>
        <color rgb="FF000000"/>
        <rFont val="仿宋_GB2312"/>
        <family val="3"/>
        <charset val="134"/>
      </rPr>
      <t xml:space="preserve">:</t>
    </r>
  </si>
  <si>
    <t xml:space="preserve">四川辉天
建筑工程有限公司</t>
  </si>
  <si>
    <r>
      <rPr>
        <sz val="12"/>
        <color rgb="FF000000"/>
        <rFont val="Noto Sans"/>
        <family val="2"/>
      </rPr>
      <t xml:space="preserve">造价咨询人</t>
    </r>
    <r>
      <rPr>
        <sz val="12"/>
        <color rgb="FF000000"/>
        <rFont val="仿宋_GB2312"/>
        <family val="3"/>
        <charset val="134"/>
      </rPr>
      <t xml:space="preserve">:</t>
    </r>
  </si>
  <si>
    <t xml:space="preserve">中成同心
建设项目管理有限公司</t>
  </si>
  <si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单位盖章</t>
    </r>
    <r>
      <rPr>
        <sz val="10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法定代表人 
或其授权人</t>
    </r>
    <r>
      <rPr>
        <sz val="12"/>
        <color rgb="FF000000"/>
        <rFont val="仿宋_GB2312"/>
        <family val="3"/>
        <charset val="134"/>
      </rPr>
      <t xml:space="preserve">:</t>
    </r>
  </si>
  <si>
    <t xml:space="preserve"> </t>
  </si>
  <si>
    <r>
      <rPr>
        <sz val="10"/>
        <color rgb="FF000000"/>
        <rFont val="仿宋_GB2312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签字或盖章</t>
    </r>
    <r>
      <rPr>
        <sz val="10"/>
        <color rgb="FF000000"/>
        <rFont val="仿宋_GB2312"/>
        <family val="3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         复核单位</t>
    </r>
    <r>
      <rPr>
        <sz val="12"/>
        <color rgb="FF000000"/>
        <rFont val="仿宋_GB2312"/>
        <family val="3"/>
        <charset val="134"/>
      </rPr>
      <t xml:space="preserve">:</t>
    </r>
  </si>
  <si>
    <t xml:space="preserve">南江县审计局 </t>
  </si>
  <si>
    <r>
      <rPr>
        <sz val="12"/>
        <color rgb="FF000000"/>
        <rFont val="Noto Sans"/>
        <family val="2"/>
      </rPr>
      <t xml:space="preserve">      复  核　人</t>
    </r>
    <r>
      <rPr>
        <sz val="12"/>
        <color rgb="FF000000"/>
        <rFont val="仿宋_GB2312"/>
        <family val="3"/>
        <charset val="134"/>
      </rPr>
      <t xml:space="preserve">:</t>
    </r>
  </si>
  <si>
    <r>
      <rPr>
        <sz val="12"/>
        <color rgb="FF000000"/>
        <rFont val="仿宋_GB2312"/>
        <family val="3"/>
        <charset val="134"/>
      </rPr>
      <t xml:space="preserve">
        </t>
    </r>
    <r>
      <rPr>
        <sz val="12"/>
        <color rgb="FF000000"/>
        <rFont val="Noto Sans"/>
        <family val="2"/>
      </rPr>
      <t xml:space="preserve">复 核 时 间</t>
    </r>
    <r>
      <rPr>
        <sz val="12"/>
        <color rgb="FF000000"/>
        <rFont val="仿宋_GB2312"/>
        <family val="3"/>
        <charset val="134"/>
      </rPr>
      <t xml:space="preserve">:</t>
    </r>
  </si>
  <si>
    <r>
      <rPr>
        <b val="true"/>
        <sz val="20"/>
        <rFont val="Noto Sans"/>
        <family val="2"/>
      </rPr>
      <t xml:space="preserve">南江县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农业水价综合改革项目投资汇总表</t>
    </r>
  </si>
  <si>
    <t xml:space="preserve">序号</t>
  </si>
  <si>
    <t xml:space="preserve">工程项目及名称</t>
  </si>
  <si>
    <t xml:space="preserve">单位</t>
  </si>
  <si>
    <t xml:space="preserve">合同金额</t>
  </si>
  <si>
    <t xml:space="preserve">送审完成金额</t>
  </si>
  <si>
    <t xml:space="preserve">审核金额</t>
  </si>
  <si>
    <r>
      <rPr>
        <sz val="12"/>
        <rFont val="Noto Sans"/>
        <family val="2"/>
      </rPr>
      <t xml:space="preserve">工程费用审核增、减（</t>
    </r>
    <r>
      <rPr>
        <sz val="12"/>
        <rFont val="宋体"/>
        <family val="0"/>
        <charset val="134"/>
      </rPr>
      <t xml:space="preserve">+  -</t>
    </r>
    <r>
      <rPr>
        <sz val="12"/>
        <rFont val="Noto Sans"/>
        <family val="2"/>
      </rPr>
      <t xml:space="preserve">）</t>
    </r>
  </si>
  <si>
    <t xml:space="preserve">备     注</t>
  </si>
  <si>
    <t xml:space="preserve">第一部分 建筑工程</t>
  </si>
  <si>
    <t xml:space="preserve">元</t>
  </si>
  <si>
    <t xml:space="preserve">第二部分 机电设备安装工程</t>
  </si>
  <si>
    <t xml:space="preserve">第三部分 金属结构及安装工程</t>
  </si>
  <si>
    <t xml:space="preserve">合       计</t>
  </si>
  <si>
    <t xml:space="preserve">建设单位（盖章）</t>
  </si>
  <si>
    <t xml:space="preserve">主管单位（盖章）</t>
  </si>
  <si>
    <t xml:space="preserve">施工单位（盖章）</t>
  </si>
  <si>
    <t xml:space="preserve">南江县河湖管理保护中心</t>
  </si>
  <si>
    <t xml:space="preserve">四川省渝达工程项目管理咨询有限公司</t>
  </si>
  <si>
    <t xml:space="preserve">四川辉天建筑工程有限公司</t>
  </si>
  <si>
    <t xml:space="preserve">项目法人：</t>
  </si>
  <si>
    <t xml:space="preserve">负责人：</t>
  </si>
  <si>
    <t xml:space="preserve">项目经理：</t>
  </si>
  <si>
    <r>
      <rPr>
        <sz val="12"/>
        <rFont val="宋体"/>
        <family val="0"/>
        <charset val="134"/>
      </rPr>
      <t xml:space="preserve">2023  </t>
    </r>
    <r>
      <rPr>
        <sz val="12"/>
        <rFont val="Noto Sans"/>
        <family val="2"/>
      </rPr>
      <t xml:space="preserve">年    月   日</t>
    </r>
  </si>
  <si>
    <r>
      <rPr>
        <sz val="12"/>
        <rFont val="宋体"/>
        <family val="0"/>
        <charset val="134"/>
      </rPr>
      <t xml:space="preserve">      2023  </t>
    </r>
    <r>
      <rPr>
        <sz val="12"/>
        <rFont val="Noto Sans"/>
        <family val="2"/>
      </rPr>
      <t xml:space="preserve">年    月   日</t>
    </r>
  </si>
  <si>
    <r>
      <rPr>
        <b val="true"/>
        <sz val="18"/>
        <rFont val="Noto Sans"/>
        <family val="2"/>
      </rPr>
      <t xml:space="preserve">南江县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农业水价综合改革项目竣工结算表</t>
    </r>
  </si>
  <si>
    <t xml:space="preserve">项目内容</t>
  </si>
  <si>
    <t xml:space="preserve">单
位</t>
  </si>
  <si>
    <t xml:space="preserve">财评工程量清单及造价</t>
  </si>
  <si>
    <t xml:space="preserve">完成工程量清单及造价</t>
  </si>
  <si>
    <t xml:space="preserve">审核工程量清单及造价</t>
  </si>
  <si>
    <t xml:space="preserve">施工工程
量增减</t>
  </si>
  <si>
    <t xml:space="preserve">工程费用增减（元）</t>
  </si>
  <si>
    <t xml:space="preserve">备注</t>
  </si>
  <si>
    <t xml:space="preserve">N-K</t>
  </si>
  <si>
    <t xml:space="preserve">数 量</t>
  </si>
  <si>
    <r>
      <rPr>
        <sz val="9"/>
        <rFont val="Noto Sans"/>
        <family val="2"/>
      </rPr>
      <t xml:space="preserve">单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合价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)</t>
    </r>
  </si>
  <si>
    <t xml:space="preserve">按合同价下浮</t>
  </si>
  <si>
    <t xml:space="preserve">金額（元）</t>
  </si>
  <si>
    <t xml:space="preserve">合      计</t>
  </si>
  <si>
    <t xml:space="preserve">一</t>
  </si>
  <si>
    <r>
      <rPr>
        <b val="true"/>
        <sz val="9"/>
        <rFont val="Noto Sans"/>
        <family val="2"/>
      </rPr>
      <t xml:space="preserve">玉堂水库和平支渠</t>
    </r>
    <r>
      <rPr>
        <b val="true"/>
        <sz val="9"/>
        <rFont val="宋体"/>
        <family val="0"/>
        <charset val="134"/>
      </rPr>
      <t xml:space="preserve">3+326-3+923m</t>
    </r>
    <r>
      <rPr>
        <b val="true"/>
        <sz val="9"/>
        <rFont val="Noto Sans"/>
        <family val="2"/>
      </rPr>
      <t xml:space="preserve">段整治工程</t>
    </r>
  </si>
  <si>
    <t xml:space="preserve">（一）</t>
  </si>
  <si>
    <r>
      <rPr>
        <b val="true"/>
        <sz val="9"/>
        <rFont val="宋体"/>
        <family val="0"/>
        <charset val="134"/>
      </rPr>
      <t xml:space="preserve">3+326--3+388.6m</t>
    </r>
    <r>
      <rPr>
        <b val="true"/>
        <sz val="9"/>
        <rFont val="Noto Sans"/>
        <family val="2"/>
      </rPr>
      <t xml:space="preserve">段土渠防渗</t>
    </r>
  </si>
  <si>
    <t xml:space="preserve">土方开挖（含清淤）</t>
  </si>
  <si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3</t>
    </r>
  </si>
  <si>
    <t xml:space="preserve">石方开挖</t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砼现浇底板</t>
    </r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砼现浇侧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坟前加高</t>
    </r>
    <r>
      <rPr>
        <sz val="9"/>
        <rFont val="宋体"/>
        <family val="0"/>
        <charset val="134"/>
      </rPr>
      <t xml:space="preserve">17.6</t>
    </r>
    <r>
      <rPr>
        <sz val="9"/>
        <rFont val="Noto Sans"/>
        <family val="2"/>
      </rPr>
      <t xml:space="preserve">米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钢筋砼现浇人行桥</t>
    </r>
    <r>
      <rPr>
        <sz val="9"/>
        <rFont val="宋体"/>
        <family val="0"/>
        <charset val="134"/>
      </rPr>
      <t xml:space="preserve">(3</t>
    </r>
    <r>
      <rPr>
        <sz val="9"/>
        <rFont val="Noto Sans"/>
        <family val="2"/>
      </rPr>
      <t xml:space="preserve">处</t>
    </r>
    <r>
      <rPr>
        <sz val="9"/>
        <rFont val="宋体"/>
        <family val="0"/>
        <charset val="134"/>
      </rPr>
      <t xml:space="preserve">)</t>
    </r>
  </si>
  <si>
    <t xml:space="preserve">已有项目单价</t>
  </si>
  <si>
    <t xml:space="preserve">人工土方填筑</t>
  </si>
  <si>
    <t xml:space="preserve">钢筋制安</t>
  </si>
  <si>
    <t xml:space="preserve">T</t>
  </si>
  <si>
    <t xml:space="preserve">模板制安、拆</t>
  </si>
  <si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2</t>
    </r>
  </si>
  <si>
    <t xml:space="preserve">（二）</t>
  </si>
  <si>
    <r>
      <rPr>
        <b val="true"/>
        <sz val="9"/>
        <rFont val="宋体"/>
        <family val="0"/>
        <charset val="134"/>
      </rPr>
      <t xml:space="preserve">3+388.6--3+923m</t>
    </r>
    <r>
      <rPr>
        <b val="true"/>
        <sz val="9"/>
        <rFont val="Noto Sans"/>
        <family val="2"/>
      </rPr>
      <t xml:space="preserve">砌体完整段整治</t>
    </r>
    <r>
      <rPr>
        <b val="true"/>
        <sz val="9"/>
        <rFont val="宋体"/>
        <family val="0"/>
        <charset val="134"/>
      </rPr>
      <t xml:space="preserve">(310.4</t>
    </r>
    <r>
      <rPr>
        <b val="true"/>
        <sz val="9"/>
        <rFont val="Noto Sans"/>
        <family val="2"/>
      </rPr>
      <t xml:space="preserve">米</t>
    </r>
    <r>
      <rPr>
        <b val="true"/>
        <sz val="9"/>
        <rFont val="宋体"/>
        <family val="0"/>
        <charset val="134"/>
      </rPr>
      <t xml:space="preserve">)</t>
    </r>
  </si>
  <si>
    <t xml:space="preserve">土方开挖（清淤）</t>
  </si>
  <si>
    <r>
      <rPr>
        <sz val="9"/>
        <rFont val="Noto Sans"/>
        <family val="2"/>
      </rPr>
      <t xml:space="preserve">石方开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滑坡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块石换填渠底基础（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米）</t>
    </r>
  </si>
  <si>
    <r>
      <rPr>
        <sz val="9"/>
        <rFont val="Noto Sans"/>
        <family val="2"/>
      </rPr>
      <t xml:space="preserve">新增项目，按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四川水利定额核定单价</t>
    </r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砼现浇侧墙</t>
    </r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钢筋砼现浇人行桥</t>
    </r>
  </si>
  <si>
    <t xml:space="preserve">（三）</t>
  </si>
  <si>
    <r>
      <rPr>
        <b val="true"/>
        <sz val="9"/>
        <rFont val="宋体"/>
        <family val="0"/>
        <charset val="134"/>
      </rPr>
      <t xml:space="preserve">3+388.6--3+923m</t>
    </r>
    <r>
      <rPr>
        <b val="true"/>
        <sz val="9"/>
        <rFont val="Noto Sans"/>
        <family val="2"/>
      </rPr>
      <t xml:space="preserve">侧墙变形段整治</t>
    </r>
    <r>
      <rPr>
        <b val="true"/>
        <sz val="9"/>
        <rFont val="宋体"/>
        <family val="0"/>
        <charset val="134"/>
      </rPr>
      <t xml:space="preserve">(224</t>
    </r>
    <r>
      <rPr>
        <b val="true"/>
        <sz val="9"/>
        <rFont val="Noto Sans"/>
        <family val="2"/>
      </rPr>
      <t xml:space="preserve">米</t>
    </r>
    <r>
      <rPr>
        <b val="true"/>
        <sz val="9"/>
        <rFont val="宋体"/>
        <family val="0"/>
        <charset val="134"/>
      </rPr>
      <t xml:space="preserve">)</t>
    </r>
  </si>
  <si>
    <t xml:space="preserve">土方开挖（渠道基础及房前）</t>
  </si>
  <si>
    <r>
      <rPr>
        <sz val="9"/>
        <rFont val="Noto Sans"/>
        <family val="2"/>
      </rPr>
      <t xml:space="preserve">石方开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砌体拆除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砼现浇底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房前基础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砼现浇侧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房前渠道加高</t>
    </r>
    <r>
      <rPr>
        <sz val="9"/>
        <rFont val="宋体"/>
        <family val="0"/>
        <charset val="134"/>
      </rPr>
      <t xml:space="preserve">)</t>
    </r>
  </si>
  <si>
    <t xml:space="preserve">土方回填</t>
  </si>
  <si>
    <t xml:space="preserve">（四）</t>
  </si>
  <si>
    <r>
      <rPr>
        <b val="true"/>
        <sz val="9"/>
        <rFont val="宋体"/>
        <family val="0"/>
        <charset val="134"/>
      </rPr>
      <t xml:space="preserve">3+520</t>
    </r>
    <r>
      <rPr>
        <b val="true"/>
        <sz val="9"/>
        <rFont val="Noto Sans"/>
        <family val="2"/>
      </rPr>
      <t xml:space="preserve">米处排洪渠</t>
    </r>
  </si>
  <si>
    <t xml:space="preserve">土方开挖</t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钢筋砼预制插板</t>
    </r>
  </si>
  <si>
    <t xml:space="preserve">（五）</t>
  </si>
  <si>
    <r>
      <rPr>
        <b val="true"/>
        <sz val="9"/>
        <rFont val="Noto Sans"/>
        <family val="2"/>
      </rPr>
      <t xml:space="preserve">计量放水集水池、闸阀井（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处）</t>
    </r>
  </si>
  <si>
    <r>
      <rPr>
        <sz val="9"/>
        <rFont val="Noto Sans"/>
        <family val="2"/>
      </rPr>
      <t xml:space="preserve">土方开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管槽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原浆砌条石拆除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管槽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砼现浇底板（含集水池）</t>
    </r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砼现浇侧墙（含集水池）</t>
    </r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砼预制盖板</t>
    </r>
  </si>
  <si>
    <t xml:space="preserve">模板制安、拆（含集水池）</t>
  </si>
  <si>
    <t xml:space="preserve">盖板钢筋制安</t>
  </si>
  <si>
    <t xml:space="preserve">（六）</t>
  </si>
  <si>
    <t xml:space="preserve">建筑材料骡马转运</t>
  </si>
  <si>
    <t xml:space="preserve">水泥</t>
  </si>
  <si>
    <t xml:space="preserve">砂</t>
  </si>
  <si>
    <t xml:space="preserve">碎石</t>
  </si>
  <si>
    <t xml:space="preserve">钢材</t>
  </si>
  <si>
    <t xml:space="preserve">（七）</t>
  </si>
  <si>
    <t xml:space="preserve">入户公路整修</t>
  </si>
  <si>
    <r>
      <rPr>
        <sz val="9"/>
        <rFont val="Noto Sans"/>
        <family val="2"/>
      </rPr>
      <t xml:space="preserve">土方开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排水沟</t>
    </r>
    <r>
      <rPr>
        <sz val="9"/>
        <rFont val="宋体"/>
        <family val="0"/>
        <charset val="134"/>
      </rPr>
      <t xml:space="preserve">)</t>
    </r>
  </si>
  <si>
    <t xml:space="preserve">块石换填公路软基</t>
  </si>
  <si>
    <t xml:space="preserve">路面渣土料铺填</t>
  </si>
  <si>
    <t xml:space="preserve">二</t>
  </si>
  <si>
    <t xml:space="preserve">和平支渠姚家梁斗渠整治工程</t>
  </si>
  <si>
    <t xml:space="preserve">计量放水集水池、闸阀井</t>
  </si>
  <si>
    <t xml:space="preserve">A</t>
  </si>
  <si>
    <t xml:space="preserve">进口处计量放水集水池、闸阀井</t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砼现浇盖板</t>
    </r>
  </si>
  <si>
    <t xml:space="preserve">B</t>
  </si>
  <si>
    <r>
      <rPr>
        <b val="true"/>
        <sz val="9"/>
        <rFont val="Noto Sans"/>
        <family val="2"/>
      </rPr>
      <t xml:space="preserve">分水闸阀井（</t>
    </r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处）</t>
    </r>
  </si>
  <si>
    <r>
      <rPr>
        <sz val="9"/>
        <rFont val="Noto Sans"/>
        <family val="2"/>
      </rPr>
      <t xml:space="preserve">土方开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管槽及倒虹管处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管道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石方开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管槽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钢筋砼盖板</t>
    </r>
  </si>
  <si>
    <r>
      <rPr>
        <b val="true"/>
        <sz val="9"/>
        <rFont val="宋体"/>
        <family val="0"/>
        <charset val="134"/>
      </rPr>
      <t xml:space="preserve">0+000--0+070m</t>
    </r>
    <r>
      <rPr>
        <b val="true"/>
        <sz val="9"/>
        <rFont val="Noto Sans"/>
        <family val="2"/>
      </rPr>
      <t xml:space="preserve">段整治</t>
    </r>
  </si>
  <si>
    <t xml:space="preserve">人工土方开挖</t>
  </si>
  <si>
    <t xml:space="preserve">人工石方开挖</t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砼现浇侧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公路挡墙</t>
    </r>
    <r>
      <rPr>
        <sz val="9"/>
        <rFont val="宋体"/>
        <family val="0"/>
        <charset val="134"/>
      </rPr>
      <t xml:space="preserve">)</t>
    </r>
  </si>
  <si>
    <r>
      <rPr>
        <b val="true"/>
        <sz val="9"/>
        <rFont val="宋体"/>
        <family val="0"/>
        <charset val="134"/>
      </rPr>
      <t xml:space="preserve">0+070--1+014m</t>
    </r>
    <r>
      <rPr>
        <b val="true"/>
        <sz val="9"/>
        <rFont val="Noto Sans"/>
        <family val="2"/>
      </rPr>
      <t xml:space="preserve">段整治</t>
    </r>
  </si>
  <si>
    <t xml:space="preserve">渠道整治</t>
  </si>
  <si>
    <r>
      <rPr>
        <sz val="9"/>
        <rFont val="Noto Sans"/>
        <family val="2"/>
      </rPr>
      <t xml:space="preserve">人工土方开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过公路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人工石方开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过公路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DN500mm</t>
    </r>
    <r>
      <rPr>
        <sz val="9"/>
        <rFont val="Noto Sans"/>
        <family val="2"/>
      </rPr>
      <t xml:space="preserve">水泥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过公路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处</t>
    </r>
    <r>
      <rPr>
        <sz val="9"/>
        <rFont val="宋体"/>
        <family val="0"/>
        <charset val="134"/>
      </rPr>
      <t xml:space="preserve">)</t>
    </r>
  </si>
  <si>
    <t xml:space="preserve">m</t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砼现浇公路恢复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垫层及连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模板制安、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过公路</t>
    </r>
    <r>
      <rPr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入户公路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桥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及人行桥</t>
    </r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钢筋现浇公路及人行桥</t>
    </r>
  </si>
  <si>
    <t xml:space="preserve">C</t>
  </si>
  <si>
    <r>
      <rPr>
        <b val="true"/>
        <sz val="9"/>
        <rFont val="宋体"/>
        <family val="0"/>
        <charset val="134"/>
      </rPr>
      <t xml:space="preserve">0+778</t>
    </r>
    <r>
      <rPr>
        <b val="true"/>
        <sz val="9"/>
        <rFont val="Noto Sans"/>
        <family val="2"/>
      </rPr>
      <t xml:space="preserve">米处渡槽（</t>
    </r>
    <r>
      <rPr>
        <b val="true"/>
        <sz val="9"/>
        <rFont val="宋体"/>
        <family val="0"/>
        <charset val="134"/>
      </rPr>
      <t xml:space="preserve">12</t>
    </r>
    <r>
      <rPr>
        <b val="true"/>
        <sz val="9"/>
        <rFont val="Noto Sans"/>
        <family val="2"/>
      </rPr>
      <t xml:space="preserve">米）</t>
    </r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砼现浇渡槽柱</t>
    </r>
  </si>
  <si>
    <t xml:space="preserve">参照已有项目单价</t>
  </si>
  <si>
    <r>
      <rPr>
        <b val="true"/>
        <sz val="9"/>
        <rFont val="宋体"/>
        <family val="0"/>
        <charset val="134"/>
      </rPr>
      <t xml:space="preserve">1+014m</t>
    </r>
    <r>
      <rPr>
        <b val="true"/>
        <sz val="9"/>
        <rFont val="Noto Sans"/>
        <family val="2"/>
      </rPr>
      <t xml:space="preserve">处倒虹管整治工程</t>
    </r>
  </si>
  <si>
    <t xml:space="preserve">进口沉沙池</t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砼现浇侧墙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干墙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M10</t>
    </r>
    <r>
      <rPr>
        <sz val="9"/>
        <rFont val="Noto Sans"/>
        <family val="2"/>
      </rPr>
      <t xml:space="preserve">水泥石浆抹面</t>
    </r>
  </si>
  <si>
    <t xml:space="preserve">倒虹管整治及管道更换</t>
  </si>
  <si>
    <r>
      <rPr>
        <sz val="9"/>
        <rFont val="宋体"/>
        <family val="0"/>
        <charset val="134"/>
      </rPr>
      <t xml:space="preserve">dn215mm1.6MPaPE</t>
    </r>
    <r>
      <rPr>
        <sz val="9"/>
        <rFont val="Noto Sans"/>
        <family val="2"/>
      </rPr>
      <t xml:space="preserve">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管道更换</t>
    </r>
    <r>
      <rPr>
        <sz val="9"/>
        <rFont val="宋体"/>
        <family val="0"/>
        <charset val="134"/>
      </rPr>
      <t xml:space="preserve">)</t>
    </r>
  </si>
  <si>
    <t xml:space="preserve">已有项目单价，不含拆除费用</t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砼现浇包裹</t>
    </r>
  </si>
  <si>
    <r>
      <rPr>
        <sz val="9"/>
        <rFont val="宋体"/>
        <family val="0"/>
        <charset val="134"/>
      </rPr>
      <t xml:space="preserve">dn200mm</t>
    </r>
    <r>
      <rPr>
        <sz val="9"/>
        <rFont val="Noto Sans"/>
        <family val="2"/>
      </rPr>
      <t xml:space="preserve">钢闸阀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塑钢法兰接头</t>
    </r>
    <r>
      <rPr>
        <sz val="9"/>
        <rFont val="宋体"/>
        <family val="0"/>
        <charset val="134"/>
      </rPr>
      <t xml:space="preserve">)</t>
    </r>
  </si>
  <si>
    <t xml:space="preserve">套</t>
  </si>
  <si>
    <r>
      <rPr>
        <b val="true"/>
        <sz val="9"/>
        <rFont val="宋体"/>
        <family val="0"/>
        <charset val="134"/>
      </rPr>
      <t xml:space="preserve">1+077--1+317m</t>
    </r>
    <r>
      <rPr>
        <b val="true"/>
        <sz val="9"/>
        <rFont val="Noto Sans"/>
        <family val="2"/>
      </rPr>
      <t xml:space="preserve">段整治工程</t>
    </r>
  </si>
  <si>
    <t xml:space="preserve">土方开挖 </t>
  </si>
  <si>
    <t xml:space="preserve">三</t>
  </si>
  <si>
    <t xml:space="preserve">和平支渠长梁斗渠整治工程</t>
  </si>
  <si>
    <r>
      <rPr>
        <b val="true"/>
        <sz val="9"/>
        <rFont val="Noto Sans"/>
        <family val="2"/>
      </rPr>
      <t xml:space="preserve">进口和</t>
    </r>
    <r>
      <rPr>
        <b val="true"/>
        <sz val="9"/>
        <rFont val="宋体"/>
        <family val="0"/>
        <charset val="134"/>
      </rPr>
      <t xml:space="preserve">26</t>
    </r>
    <r>
      <rPr>
        <b val="true"/>
        <sz val="9"/>
        <rFont val="Noto Sans"/>
        <family val="2"/>
      </rPr>
      <t xml:space="preserve">米处闸阀井（</t>
    </r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个）</t>
    </r>
  </si>
  <si>
    <t xml:space="preserve">基坑土方开挖</t>
  </si>
  <si>
    <r>
      <rPr>
        <b val="true"/>
        <sz val="9"/>
        <rFont val="宋体"/>
        <family val="0"/>
        <charset val="134"/>
      </rPr>
      <t xml:space="preserve">0+000--0+672m</t>
    </r>
    <r>
      <rPr>
        <b val="true"/>
        <sz val="9"/>
        <rFont val="Noto Sans"/>
        <family val="2"/>
      </rPr>
      <t xml:space="preserve">段管道安装</t>
    </r>
  </si>
  <si>
    <t xml:space="preserve">人工土方回填</t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砼现浇人行桥</t>
    </r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砼现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公路恢复</t>
    </r>
    <r>
      <rPr>
        <sz val="9"/>
        <rFont val="宋体"/>
        <family val="0"/>
        <charset val="134"/>
      </rPr>
      <t xml:space="preserve">)</t>
    </r>
  </si>
  <si>
    <t xml:space="preserve">四</t>
  </si>
  <si>
    <t xml:space="preserve">小型灌区计量设施工程</t>
  </si>
  <si>
    <t xml:space="preserve">玉乐水库计量放水集水池、闸井</t>
  </si>
  <si>
    <t xml:space="preserve">原浆砌条石拆除</t>
  </si>
  <si>
    <r>
      <rPr>
        <sz val="9"/>
        <rFont val="宋体"/>
        <family val="0"/>
        <charset val="134"/>
      </rPr>
      <t xml:space="preserve">C</t>
    </r>
    <r>
      <rPr>
        <vertAlign val="subscript"/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砼现浇（管道埋设）</t>
    </r>
  </si>
  <si>
    <r>
      <rPr>
        <sz val="9"/>
        <rFont val="宋体"/>
        <family val="0"/>
        <charset val="134"/>
      </rPr>
      <t xml:space="preserve">M</t>
    </r>
    <r>
      <rPr>
        <vertAlign val="subscript"/>
        <sz val="9"/>
        <rFont val="宋体"/>
        <family val="0"/>
        <charset val="134"/>
      </rPr>
      <t xml:space="preserve">7.5</t>
    </r>
    <r>
      <rPr>
        <sz val="9"/>
        <rFont val="Noto Sans"/>
        <family val="2"/>
      </rPr>
      <t xml:space="preserve">水泥砂浆砌页岩砖墙</t>
    </r>
  </si>
  <si>
    <r>
      <rPr>
        <sz val="9"/>
        <rFont val="宋体"/>
        <family val="0"/>
        <charset val="134"/>
      </rPr>
      <t xml:space="preserve">M</t>
    </r>
    <r>
      <rPr>
        <vertAlign val="subscript"/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水泥砂浆抹面</t>
    </r>
  </si>
  <si>
    <t xml:space="preserve">闸井门（钢筋）</t>
  </si>
  <si>
    <t xml:space="preserve">栋</t>
  </si>
  <si>
    <t xml:space="preserve">新增项目，业主核定签证包干单价</t>
  </si>
  <si>
    <t xml:space="preserve">拆除混凝土埋设闸阀</t>
  </si>
  <si>
    <t xml:space="preserve">项</t>
  </si>
  <si>
    <r>
      <rPr>
        <b val="true"/>
        <sz val="9"/>
        <rFont val="Noto Sans"/>
        <family val="2"/>
      </rPr>
      <t xml:space="preserve">黑池子、五郎沟等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座水库计量放水闸井</t>
    </r>
  </si>
  <si>
    <t xml:space="preserve">设计工程</t>
  </si>
  <si>
    <r>
      <rPr>
        <sz val="9"/>
        <rFont val="Noto Sans"/>
        <family val="2"/>
      </rPr>
      <t xml:space="preserve">基坑土方开挖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管槽</t>
    </r>
    <r>
      <rPr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五郎沟水库闸阀井（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个）</t>
    </r>
  </si>
  <si>
    <t xml:space="preserve">`</t>
  </si>
  <si>
    <r>
      <rPr>
        <b val="true"/>
        <sz val="9"/>
        <rFont val="Noto Sans"/>
        <family val="2"/>
      </rPr>
      <t xml:space="preserve">红星水库闸阀井（</t>
    </r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个）</t>
    </r>
  </si>
  <si>
    <t xml:space="preserve">D</t>
  </si>
  <si>
    <r>
      <rPr>
        <b val="true"/>
        <sz val="9"/>
        <rFont val="Noto Sans"/>
        <family val="2"/>
      </rPr>
      <t xml:space="preserve">黑池子水库闸阀井（</t>
    </r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个）</t>
    </r>
  </si>
  <si>
    <r>
      <rPr>
        <b val="true"/>
        <sz val="9"/>
        <rFont val="Noto Sans"/>
        <family val="2"/>
      </rPr>
      <t xml:space="preserve">骡马托运建筑材料，运距</t>
    </r>
    <r>
      <rPr>
        <b val="true"/>
        <sz val="9"/>
        <rFont val="宋体"/>
        <family val="0"/>
        <charset val="134"/>
      </rPr>
      <t xml:space="preserve">200</t>
    </r>
    <r>
      <rPr>
        <b val="true"/>
        <sz val="9"/>
        <rFont val="Noto Sans"/>
        <family val="2"/>
      </rPr>
      <t xml:space="preserve">米</t>
    </r>
  </si>
  <si>
    <t xml:space="preserve">页岩砖</t>
  </si>
  <si>
    <t xml:space="preserve">五</t>
  </si>
  <si>
    <t xml:space="preserve">专业工程暂估价</t>
  </si>
  <si>
    <r>
      <rPr>
        <sz val="9"/>
        <rFont val="Noto Sans"/>
        <family val="2"/>
      </rPr>
      <t xml:space="preserve">清除渠道底板及侧墙杂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钢丝刷刷、水洗</t>
    </r>
    <r>
      <rPr>
        <sz val="9"/>
        <rFont val="宋体"/>
        <family val="0"/>
        <charset val="134"/>
      </rPr>
      <t xml:space="preserve">)</t>
    </r>
  </si>
  <si>
    <t xml:space="preserve">人工渠道树木、杂柴清除</t>
  </si>
  <si>
    <r>
      <rPr>
        <sz val="9"/>
        <rFont val="Noto Sans"/>
        <family val="2"/>
      </rPr>
      <t xml:space="preserve">倒虹管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输通及拆除</t>
    </r>
    <r>
      <rPr>
        <sz val="9"/>
        <rFont val="宋体"/>
        <family val="0"/>
        <charset val="134"/>
      </rPr>
      <t xml:space="preserve">)</t>
    </r>
  </si>
  <si>
    <t xml:space="preserve">第三部分   金属结构设备及安装工程</t>
  </si>
  <si>
    <t xml:space="preserve">玉堂水库和平支渠整治工程</t>
  </si>
  <si>
    <r>
      <rPr>
        <sz val="9"/>
        <rFont val="宋体"/>
        <family val="0"/>
        <charset val="134"/>
      </rPr>
      <t xml:space="preserve">dn160mm1.6MPaPE</t>
    </r>
    <r>
      <rPr>
        <sz val="9"/>
        <rFont val="Noto Sans"/>
        <family val="2"/>
      </rPr>
      <t xml:space="preserve">管</t>
    </r>
  </si>
  <si>
    <r>
      <rPr>
        <sz val="9"/>
        <rFont val="宋体"/>
        <family val="0"/>
        <charset val="134"/>
      </rPr>
      <t xml:space="preserve">dn150mm</t>
    </r>
    <r>
      <rPr>
        <sz val="9"/>
        <rFont val="Noto Sans"/>
        <family val="2"/>
      </rPr>
      <t xml:space="preserve">钢闸阀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塑钢法兰接头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dn150mm</t>
    </r>
    <r>
      <rPr>
        <sz val="9"/>
        <rFont val="Noto Sans"/>
        <family val="2"/>
      </rPr>
      <t xml:space="preserve">水表</t>
    </r>
  </si>
  <si>
    <t xml:space="preserve">组</t>
  </si>
  <si>
    <r>
      <rPr>
        <sz val="9"/>
        <rFont val="宋体"/>
        <family val="0"/>
        <charset val="134"/>
      </rPr>
      <t xml:space="preserve">dn160mm</t>
    </r>
    <r>
      <rPr>
        <sz val="9"/>
        <rFont val="Noto Sans"/>
        <family val="2"/>
      </rPr>
      <t xml:space="preserve">法兰</t>
    </r>
  </si>
  <si>
    <t xml:space="preserve">副</t>
  </si>
  <si>
    <t xml:space="preserve">玉堂水库和平支渠姚家梁斗渠整治工程</t>
  </si>
  <si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一</t>
    </r>
    <r>
      <rPr>
        <b val="true"/>
        <sz val="9"/>
        <rFont val="宋体"/>
        <family val="0"/>
        <charset val="134"/>
      </rPr>
      <t xml:space="preserve">)</t>
    </r>
  </si>
  <si>
    <t xml:space="preserve">进口计量闸阀井</t>
  </si>
  <si>
    <r>
      <rPr>
        <sz val="9"/>
        <rFont val="宋体"/>
        <family val="0"/>
        <charset val="134"/>
      </rPr>
      <t xml:space="preserve">dn215mm1.6MPaPE</t>
    </r>
    <r>
      <rPr>
        <sz val="9"/>
        <rFont val="Noto Sans"/>
        <family val="2"/>
      </rPr>
      <t xml:space="preserve">管</t>
    </r>
  </si>
  <si>
    <r>
      <rPr>
        <sz val="9"/>
        <rFont val="宋体"/>
        <family val="0"/>
        <charset val="134"/>
      </rPr>
      <t xml:space="preserve">dn200mm</t>
    </r>
    <r>
      <rPr>
        <sz val="9"/>
        <rFont val="Noto Sans"/>
        <family val="2"/>
      </rPr>
      <t xml:space="preserve">水表</t>
    </r>
  </si>
  <si>
    <r>
      <rPr>
        <sz val="9"/>
        <rFont val="宋体"/>
        <family val="0"/>
        <charset val="134"/>
      </rPr>
      <t xml:space="preserve">dn200mm</t>
    </r>
    <r>
      <rPr>
        <sz val="9"/>
        <rFont val="Noto Sans"/>
        <family val="2"/>
      </rPr>
      <t xml:space="preserve">法兰</t>
    </r>
  </si>
  <si>
    <r>
      <rPr>
        <sz val="9"/>
        <rFont val="宋体"/>
        <family val="0"/>
        <charset val="134"/>
      </rPr>
      <t xml:space="preserve">dn315mm1.6MPaPE</t>
    </r>
    <r>
      <rPr>
        <sz val="9"/>
        <rFont val="Noto Sans"/>
        <family val="2"/>
      </rPr>
      <t xml:space="preserve">管</t>
    </r>
  </si>
  <si>
    <r>
      <rPr>
        <sz val="9"/>
        <rFont val="宋体"/>
        <family val="0"/>
        <charset val="134"/>
      </rPr>
      <t xml:space="preserve">dn300mm</t>
    </r>
    <r>
      <rPr>
        <sz val="9"/>
        <rFont val="Noto Sans"/>
        <family val="2"/>
      </rPr>
      <t xml:space="preserve">钢闸阀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塑钢法兰接头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dn300mm</t>
    </r>
    <r>
      <rPr>
        <sz val="9"/>
        <rFont val="Noto Sans"/>
        <family val="2"/>
      </rPr>
      <t xml:space="preserve">水表</t>
    </r>
  </si>
  <si>
    <r>
      <rPr>
        <sz val="9"/>
        <rFont val="宋体"/>
        <family val="0"/>
        <charset val="134"/>
      </rPr>
      <t xml:space="preserve">dn300mm</t>
    </r>
    <r>
      <rPr>
        <sz val="9"/>
        <rFont val="Noto Sans"/>
        <family val="2"/>
      </rPr>
      <t xml:space="preserve">法兰</t>
    </r>
  </si>
  <si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二</t>
    </r>
    <r>
      <rPr>
        <b val="true"/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dn50mm1.6MPaPE</t>
    </r>
    <r>
      <rPr>
        <sz val="9"/>
        <rFont val="Noto Sans"/>
        <family val="2"/>
      </rPr>
      <t xml:space="preserve">管</t>
    </r>
  </si>
  <si>
    <r>
      <rPr>
        <sz val="9"/>
        <rFont val="Noto Sans"/>
        <family val="2"/>
      </rPr>
      <t xml:space="preserve">新增项目，借用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市政定额核定单价</t>
    </r>
  </si>
  <si>
    <r>
      <rPr>
        <sz val="9"/>
        <rFont val="宋体"/>
        <family val="0"/>
        <charset val="134"/>
      </rPr>
      <t xml:space="preserve">dn150mm</t>
    </r>
    <r>
      <rPr>
        <sz val="9"/>
        <rFont val="Noto Sans"/>
        <family val="2"/>
      </rPr>
      <t xml:space="preserve">法兰</t>
    </r>
  </si>
  <si>
    <t xml:space="preserve">玉堂水库和平支渠长梁斗渠整治工程</t>
  </si>
  <si>
    <r>
      <rPr>
        <sz val="9"/>
        <rFont val="宋体"/>
        <family val="0"/>
        <charset val="134"/>
      </rPr>
      <t xml:space="preserve">dn90mm1.6MPaPE</t>
    </r>
    <r>
      <rPr>
        <sz val="9"/>
        <rFont val="Noto Sans"/>
        <family val="2"/>
      </rPr>
      <t xml:space="preserve">管</t>
    </r>
  </si>
  <si>
    <r>
      <rPr>
        <sz val="9"/>
        <rFont val="宋体"/>
        <family val="0"/>
        <charset val="134"/>
      </rPr>
      <t xml:space="preserve">dn160mmPE</t>
    </r>
    <r>
      <rPr>
        <sz val="9"/>
        <rFont val="Noto Sans"/>
        <family val="2"/>
      </rPr>
      <t xml:space="preserve">三通</t>
    </r>
  </si>
  <si>
    <t xml:space="preserve">个</t>
  </si>
  <si>
    <r>
      <rPr>
        <sz val="9"/>
        <rFont val="宋体"/>
        <family val="0"/>
        <charset val="134"/>
      </rPr>
      <t xml:space="preserve">dn90mmPE</t>
    </r>
    <r>
      <rPr>
        <sz val="9"/>
        <rFont val="Noto Sans"/>
        <family val="2"/>
      </rPr>
      <t xml:space="preserve">三通</t>
    </r>
  </si>
  <si>
    <r>
      <rPr>
        <sz val="9"/>
        <rFont val="宋体"/>
        <family val="0"/>
        <charset val="134"/>
      </rPr>
      <t xml:space="preserve">dn160*90mmPE</t>
    </r>
    <r>
      <rPr>
        <sz val="9"/>
        <rFont val="Noto Sans"/>
        <family val="2"/>
      </rPr>
      <t xml:space="preserve">变直头</t>
    </r>
  </si>
  <si>
    <r>
      <rPr>
        <sz val="9"/>
        <rFont val="宋体"/>
        <family val="0"/>
        <charset val="134"/>
      </rPr>
      <t xml:space="preserve">dn80mm</t>
    </r>
    <r>
      <rPr>
        <sz val="9"/>
        <rFont val="Noto Sans"/>
        <family val="2"/>
      </rPr>
      <t xml:space="preserve">钢闸阀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塑钢法兰接头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dn80mm</t>
    </r>
    <r>
      <rPr>
        <sz val="9"/>
        <rFont val="Noto Sans"/>
        <family val="2"/>
      </rPr>
      <t xml:space="preserve">水表</t>
    </r>
  </si>
  <si>
    <r>
      <rPr>
        <sz val="9"/>
        <rFont val="宋体"/>
        <family val="0"/>
        <charset val="134"/>
      </rPr>
      <t xml:space="preserve">dn80mm</t>
    </r>
    <r>
      <rPr>
        <sz val="9"/>
        <rFont val="Noto Sans"/>
        <family val="2"/>
      </rPr>
      <t xml:space="preserve">法兰</t>
    </r>
  </si>
  <si>
    <t xml:space="preserve">玉乐水库计量设施</t>
  </si>
  <si>
    <r>
      <rPr>
        <sz val="9"/>
        <rFont val="宋体"/>
        <family val="0"/>
        <charset val="134"/>
      </rPr>
      <t xml:space="preserve">dn200mmPE</t>
    </r>
    <r>
      <rPr>
        <sz val="9"/>
        <rFont val="Noto Sans"/>
        <family val="2"/>
      </rPr>
      <t xml:space="preserve">弯头</t>
    </r>
    <r>
      <rPr>
        <sz val="9"/>
        <rFont val="宋体"/>
        <family val="0"/>
        <charset val="134"/>
      </rPr>
      <t xml:space="preserve">(90°)</t>
    </r>
  </si>
  <si>
    <r>
      <rPr>
        <sz val="9"/>
        <rFont val="宋体"/>
        <family val="0"/>
        <charset val="134"/>
      </rPr>
      <t xml:space="preserve">dn200mmPE</t>
    </r>
    <r>
      <rPr>
        <sz val="9"/>
        <rFont val="Noto Sans"/>
        <family val="2"/>
      </rPr>
      <t xml:space="preserve">弯头</t>
    </r>
    <r>
      <rPr>
        <sz val="9"/>
        <rFont val="宋体"/>
        <family val="0"/>
        <charset val="134"/>
      </rPr>
      <t xml:space="preserve">(45°)</t>
    </r>
  </si>
  <si>
    <r>
      <rPr>
        <sz val="9"/>
        <rFont val="宋体"/>
        <family val="0"/>
        <charset val="134"/>
      </rPr>
      <t xml:space="preserve">dn200mmPE</t>
    </r>
    <r>
      <rPr>
        <sz val="9"/>
        <rFont val="Noto Sans"/>
        <family val="2"/>
      </rPr>
      <t xml:space="preserve">三通</t>
    </r>
  </si>
  <si>
    <t xml:space="preserve">维修原有闸阀</t>
  </si>
  <si>
    <r>
      <rPr>
        <b val="true"/>
        <sz val="9"/>
        <rFont val="Noto Sans"/>
        <family val="2"/>
      </rPr>
      <t xml:space="preserve">黑池子、五郎沟等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座水库计量设施</t>
    </r>
  </si>
  <si>
    <r>
      <rPr>
        <sz val="9"/>
        <rFont val="宋体"/>
        <family val="0"/>
        <charset val="134"/>
      </rPr>
      <t xml:space="preserve">dn110mm1.6MPaPE</t>
    </r>
    <r>
      <rPr>
        <sz val="9"/>
        <rFont val="Noto Sans"/>
        <family val="2"/>
      </rPr>
      <t xml:space="preserve">管</t>
    </r>
  </si>
  <si>
    <r>
      <rPr>
        <sz val="9"/>
        <rFont val="宋体"/>
        <family val="0"/>
        <charset val="134"/>
      </rPr>
      <t xml:space="preserve">dn215mmPE</t>
    </r>
    <r>
      <rPr>
        <sz val="9"/>
        <rFont val="Noto Sans"/>
        <family val="2"/>
      </rPr>
      <t xml:space="preserve">三通</t>
    </r>
  </si>
  <si>
    <r>
      <rPr>
        <sz val="9"/>
        <rFont val="宋体"/>
        <family val="0"/>
        <charset val="134"/>
      </rPr>
      <t xml:space="preserve">dn110mmPE</t>
    </r>
    <r>
      <rPr>
        <sz val="9"/>
        <rFont val="Noto Sans"/>
        <family val="2"/>
      </rPr>
      <t xml:space="preserve">三通</t>
    </r>
  </si>
  <si>
    <r>
      <rPr>
        <sz val="9"/>
        <rFont val="宋体"/>
        <family val="0"/>
        <charset val="134"/>
      </rPr>
      <t xml:space="preserve">dn250mm</t>
    </r>
    <r>
      <rPr>
        <sz val="9"/>
        <rFont val="Noto Sans"/>
        <family val="2"/>
      </rPr>
      <t xml:space="preserve">钢闸阀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塑钢法兰接头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dn100mm</t>
    </r>
    <r>
      <rPr>
        <sz val="9"/>
        <rFont val="Noto Sans"/>
        <family val="2"/>
      </rPr>
      <t xml:space="preserve">钢闸阀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塑钢法兰接头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dn250mm</t>
    </r>
    <r>
      <rPr>
        <sz val="9"/>
        <rFont val="Noto Sans"/>
        <family val="2"/>
      </rPr>
      <t xml:space="preserve">水表</t>
    </r>
  </si>
  <si>
    <r>
      <rPr>
        <sz val="9"/>
        <rFont val="宋体"/>
        <family val="0"/>
        <charset val="134"/>
      </rPr>
      <t xml:space="preserve">dn110mm</t>
    </r>
    <r>
      <rPr>
        <sz val="9"/>
        <rFont val="Noto Sans"/>
        <family val="2"/>
      </rPr>
      <t xml:space="preserve">水表</t>
    </r>
  </si>
  <si>
    <r>
      <rPr>
        <sz val="9"/>
        <rFont val="宋体"/>
        <family val="0"/>
        <charset val="134"/>
      </rPr>
      <t xml:space="preserve">dn250mm</t>
    </r>
    <r>
      <rPr>
        <sz val="9"/>
        <rFont val="Noto Sans"/>
        <family val="2"/>
      </rPr>
      <t xml:space="preserve">法兰</t>
    </r>
  </si>
  <si>
    <r>
      <rPr>
        <sz val="9"/>
        <rFont val="宋体"/>
        <family val="0"/>
        <charset val="134"/>
      </rPr>
      <t xml:space="preserve">dn110mm</t>
    </r>
    <r>
      <rPr>
        <sz val="9"/>
        <rFont val="Noto Sans"/>
        <family val="2"/>
      </rPr>
      <t xml:space="preserve">法兰</t>
    </r>
  </si>
  <si>
    <t xml:space="preserve"> 建设单位：                            监理单位：                               施工单位：   </t>
  </si>
  <si>
    <t xml:space="preserve">建筑工程单价表</t>
  </si>
  <si>
    <t xml:space="preserve">单价编号</t>
  </si>
  <si>
    <t xml:space="preserve">A.1.1.1</t>
  </si>
  <si>
    <t xml:space="preserve">项目名称</t>
  </si>
  <si>
    <r>
      <rPr>
        <sz val="9"/>
        <rFont val="宋体"/>
        <family val="0"/>
        <charset val="134"/>
      </rPr>
      <t xml:space="preserve">M7.5</t>
    </r>
    <r>
      <rPr>
        <sz val="9"/>
        <rFont val="Noto Sans"/>
        <family val="2"/>
      </rPr>
      <t xml:space="preserve">水泥砂浆砌页岩砖</t>
    </r>
  </si>
  <si>
    <t xml:space="preserve">定额编号</t>
  </si>
  <si>
    <t xml:space="preserve">定额单位</t>
  </si>
  <si>
    <t xml:space="preserve">100m3</t>
  </si>
  <si>
    <t xml:space="preserve">施工方法</t>
  </si>
  <si>
    <t xml:space="preserve">砌筑、勾缝</t>
  </si>
  <si>
    <t xml:space="preserve">编号</t>
  </si>
  <si>
    <t xml:space="preserve">名称及规格</t>
  </si>
  <si>
    <t xml:space="preserve">数量</t>
  </si>
  <si>
    <t xml:space="preserve">单价（元）</t>
  </si>
  <si>
    <t xml:space="preserve">合价（元）</t>
  </si>
  <si>
    <t xml:space="preserve">直接费</t>
  </si>
  <si>
    <t xml:space="preserve">基本直接费</t>
  </si>
  <si>
    <t xml:space="preserve">人工费</t>
  </si>
  <si>
    <t xml:space="preserve">工长</t>
  </si>
  <si>
    <t xml:space="preserve">工时</t>
  </si>
  <si>
    <t xml:space="preserve">高级工</t>
  </si>
  <si>
    <t xml:space="preserve">中级工</t>
  </si>
  <si>
    <t xml:space="preserve">初级工</t>
  </si>
  <si>
    <t xml:space="preserve">材料费</t>
  </si>
  <si>
    <t xml:space="preserve">砖</t>
  </si>
  <si>
    <t xml:space="preserve">千块</t>
  </si>
  <si>
    <r>
      <rPr>
        <sz val="9"/>
        <rFont val="Noto Sans"/>
        <family val="2"/>
      </rPr>
      <t xml:space="preserve">砌筑砂浆 </t>
    </r>
    <r>
      <rPr>
        <sz val="9"/>
        <rFont val="宋体"/>
        <family val="0"/>
        <charset val="134"/>
      </rPr>
      <t xml:space="preserve">M7.5</t>
    </r>
  </si>
  <si>
    <t xml:space="preserve">m3</t>
  </si>
  <si>
    <t xml:space="preserve">其他材料费</t>
  </si>
  <si>
    <t xml:space="preserve">%</t>
  </si>
  <si>
    <t xml:space="preserve">机械使用费</t>
  </si>
  <si>
    <t xml:space="preserve">胶轮车</t>
  </si>
  <si>
    <t xml:space="preserve">台时</t>
  </si>
  <si>
    <t xml:space="preserve">灰浆搅拌机</t>
  </si>
  <si>
    <t xml:space="preserve">其他机械费</t>
  </si>
  <si>
    <t xml:space="preserve">其他直接费</t>
  </si>
  <si>
    <t xml:space="preserve">间接费</t>
  </si>
  <si>
    <t xml:space="preserve">利润</t>
  </si>
  <si>
    <t xml:space="preserve">价差</t>
  </si>
  <si>
    <r>
      <rPr>
        <sz val="9"/>
        <rFont val="Noto Sans"/>
        <family val="2"/>
      </rPr>
      <t xml:space="preserve">水泥 </t>
    </r>
    <r>
      <rPr>
        <sz val="9"/>
        <rFont val="宋体"/>
        <family val="0"/>
        <charset val="134"/>
      </rPr>
      <t xml:space="preserve">32.5 </t>
    </r>
  </si>
  <si>
    <t xml:space="preserve">kg</t>
  </si>
  <si>
    <t xml:space="preserve">粗砂</t>
  </si>
  <si>
    <t xml:space="preserve">税金</t>
  </si>
  <si>
    <t xml:space="preserve">六</t>
  </si>
  <si>
    <t xml:space="preserve">小计</t>
  </si>
  <si>
    <t xml:space="preserve">合计</t>
  </si>
  <si>
    <t xml:space="preserve">单价</t>
  </si>
  <si>
    <t xml:space="preserve">A.1.1.2</t>
  </si>
  <si>
    <t xml:space="preserve">块石换填渠底基础</t>
  </si>
  <si>
    <t xml:space="preserve">选石、修石、砌筑、填缝、找平</t>
  </si>
  <si>
    <t xml:space="preserve">块石</t>
  </si>
  <si>
    <t xml:space="preserve">A.1.1.3</t>
  </si>
  <si>
    <r>
      <rPr>
        <sz val="9"/>
        <rFont val="宋体"/>
        <family val="0"/>
        <charset val="134"/>
      </rPr>
      <t xml:space="preserve">DN500</t>
    </r>
    <r>
      <rPr>
        <sz val="9"/>
        <rFont val="Noto Sans"/>
        <family val="2"/>
      </rPr>
      <t xml:space="preserve">水泥管</t>
    </r>
  </si>
  <si>
    <t xml:space="preserve">100m</t>
  </si>
  <si>
    <t xml:space="preserve">测量、就位、接头胶圈安放、抹砂浆</t>
  </si>
  <si>
    <t xml:space="preserve">型钢</t>
  </si>
  <si>
    <t xml:space="preserve">锯材</t>
  </si>
  <si>
    <t xml:space="preserve">铁丝</t>
  </si>
  <si>
    <t xml:space="preserve">橡胶止水圈</t>
  </si>
  <si>
    <t xml:space="preserve">根</t>
  </si>
  <si>
    <r>
      <rPr>
        <sz val="9"/>
        <rFont val="Noto Sans"/>
        <family val="2"/>
      </rPr>
      <t xml:space="preserve">砌筑砂浆  </t>
    </r>
    <r>
      <rPr>
        <sz val="9"/>
        <rFont val="宋体"/>
        <family val="0"/>
        <charset val="134"/>
      </rPr>
      <t xml:space="preserve">M25</t>
    </r>
  </si>
  <si>
    <r>
      <rPr>
        <sz val="9"/>
        <rFont val="Noto Sans"/>
        <family val="2"/>
      </rPr>
      <t xml:space="preserve">电动葫芦 </t>
    </r>
    <r>
      <rPr>
        <sz val="9"/>
        <rFont val="宋体"/>
        <family val="0"/>
        <charset val="134"/>
      </rPr>
      <t xml:space="preserve">3t</t>
    </r>
  </si>
  <si>
    <r>
      <rPr>
        <sz val="9"/>
        <rFont val="Noto Sans"/>
        <family val="2"/>
      </rPr>
      <t xml:space="preserve">卷扬机 单筒慢速 </t>
    </r>
    <r>
      <rPr>
        <sz val="9"/>
        <rFont val="宋体"/>
        <family val="0"/>
        <charset val="134"/>
      </rPr>
      <t xml:space="preserve">3t</t>
    </r>
  </si>
  <si>
    <t xml:space="preserve">未计价材料</t>
  </si>
  <si>
    <r>
      <rPr>
        <sz val="9"/>
        <rFont val="Noto Sans"/>
        <family val="2"/>
      </rPr>
      <t xml:space="preserve">混凝土管 内径（</t>
    </r>
    <r>
      <rPr>
        <sz val="9"/>
        <rFont val="宋体"/>
        <family val="0"/>
        <charset val="134"/>
      </rPr>
      <t xml:space="preserve">0.5m</t>
    </r>
    <r>
      <rPr>
        <sz val="9"/>
        <rFont val="Noto Sans"/>
        <family val="2"/>
      </rPr>
      <t xml:space="preserve">）</t>
    </r>
  </si>
  <si>
    <t xml:space="preserve">七</t>
  </si>
  <si>
    <r>
      <rPr>
        <b val="true"/>
        <sz val="10"/>
        <color rgb="FF000000"/>
        <rFont val="宋体"/>
        <family val="0"/>
        <charset val="134"/>
      </rPr>
      <t xml:space="preserve">
</t>
    </r>
    <r>
      <rPr>
        <b val="true"/>
        <sz val="10"/>
        <color rgb="FF000000"/>
        <rFont val="Noto Sans"/>
        <family val="2"/>
      </rPr>
      <t xml:space="preserve">分部分项工程量清单综合单价计算表
           </t>
    </r>
  </si>
  <si>
    <r>
      <rPr>
        <sz val="9"/>
        <color rgb="FF000000"/>
        <rFont val="Noto Sans"/>
        <family val="2"/>
      </rPr>
      <t xml:space="preserve">工程名称：南江县</t>
    </r>
    <r>
      <rPr>
        <sz val="9"/>
        <color rgb="FF000000"/>
        <rFont val="宋体"/>
        <family val="0"/>
        <charset val="134"/>
      </rPr>
      <t xml:space="preserve">2022</t>
    </r>
    <r>
      <rPr>
        <sz val="9"/>
        <color rgb="FF000000"/>
        <rFont val="Noto Sans"/>
        <family val="2"/>
      </rPr>
      <t xml:space="preserve">年农业水价综合改革项目【市政工程】        </t>
    </r>
  </si>
  <si>
    <t xml:space="preserve">m  </t>
  </si>
  <si>
    <t xml:space="preserve">总价措施项目费率</t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040501004006        </t>
    </r>
  </si>
  <si>
    <r>
      <rPr>
        <sz val="9"/>
        <color rgb="FF000000"/>
        <rFont val="Noto Sans"/>
        <family val="2"/>
      </rPr>
      <t xml:space="preserve">工程数量：</t>
    </r>
    <r>
      <rPr>
        <sz val="9"/>
        <color rgb="FF000000"/>
        <rFont val="宋体"/>
        <family val="0"/>
        <charset val="134"/>
      </rPr>
      <t xml:space="preserve">1.00  </t>
    </r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dn50mm 1.6MPaPE</t>
    </r>
    <r>
      <rPr>
        <sz val="9"/>
        <color rgb="FF000000"/>
        <rFont val="Noto Sans"/>
        <family val="2"/>
      </rPr>
      <t xml:space="preserve">管 热熔对接        </t>
    </r>
  </si>
  <si>
    <r>
      <rPr>
        <sz val="9"/>
        <color rgb="FF000000"/>
        <rFont val="Noto Sans"/>
        <family val="2"/>
      </rPr>
      <t xml:space="preserve">综合单价：</t>
    </r>
    <r>
      <rPr>
        <sz val="9"/>
        <color rgb="FF000000"/>
        <rFont val="宋体"/>
        <family val="0"/>
        <charset val="134"/>
      </rPr>
      <t xml:space="preserve">36.77</t>
    </r>
    <r>
      <rPr>
        <sz val="9"/>
        <color rgb="FF000000"/>
        <rFont val="Noto Sans"/>
        <family val="2"/>
      </rPr>
      <t xml:space="preserve">元  </t>
    </r>
  </si>
  <si>
    <t xml:space="preserve">编码</t>
  </si>
  <si>
    <t xml:space="preserve">工程内容</t>
  </si>
  <si>
    <t xml:space="preserve">其中：（元）      </t>
  </si>
  <si>
    <t xml:space="preserve">机械费</t>
  </si>
  <si>
    <t xml:space="preserve">管理费</t>
  </si>
  <si>
    <r>
      <rPr>
        <sz val="9"/>
        <color rgb="FF000000"/>
        <rFont val="Noto Sans"/>
        <family val="2"/>
      </rPr>
      <t xml:space="preserve">总价措施项目</t>
    </r>
    <r>
      <rPr>
        <sz val="9"/>
        <color rgb="FF000000"/>
        <rFont val="宋体"/>
        <family val="0"/>
        <charset val="134"/>
      </rPr>
      <t xml:space="preserve">8.26%</t>
    </r>
  </si>
  <si>
    <r>
      <rPr>
        <sz val="9"/>
        <color rgb="FF000000"/>
        <rFont val="Noto Sans"/>
        <family val="2"/>
      </rPr>
      <t xml:space="preserve">企业规费</t>
    </r>
    <r>
      <rPr>
        <sz val="9"/>
        <color rgb="FF000000"/>
        <rFont val="宋体"/>
        <family val="0"/>
        <charset val="134"/>
      </rPr>
      <t xml:space="preserve">4.8%</t>
    </r>
  </si>
  <si>
    <r>
      <rPr>
        <sz val="9"/>
        <color rgb="FF000000"/>
        <rFont val="Noto Sans"/>
        <family val="2"/>
      </rPr>
      <t xml:space="preserve">销项增值税</t>
    </r>
    <r>
      <rPr>
        <sz val="9"/>
        <color rgb="FF000000"/>
        <rFont val="宋体"/>
        <family val="0"/>
        <charset val="134"/>
      </rPr>
      <t xml:space="preserve">9.157%</t>
    </r>
  </si>
  <si>
    <t xml:space="preserve">1</t>
  </si>
  <si>
    <t xml:space="preserve">DE0431</t>
  </si>
  <si>
    <r>
      <rPr>
        <sz val="9"/>
        <color rgb="FF000000"/>
        <rFont val="Noto Sans"/>
        <family val="2"/>
      </rPr>
      <t xml:space="preserve">聚乙烯给水、燃气管道安装（对接熔接） 管外径</t>
    </r>
    <r>
      <rPr>
        <sz val="9"/>
        <color rgb="FF000000"/>
        <rFont val="宋体"/>
        <family val="0"/>
        <charset val="134"/>
      </rPr>
      <t xml:space="preserve">(mm) ≤50</t>
    </r>
  </si>
  <si>
    <t xml:space="preserve">0.01</t>
  </si>
  <si>
    <t xml:space="preserve">3.38</t>
  </si>
  <si>
    <t xml:space="preserve">31.01</t>
  </si>
  <si>
    <t xml:space="preserve">0.10</t>
  </si>
  <si>
    <t xml:space="preserve">0.42</t>
  </si>
  <si>
    <t xml:space="preserve">0.96</t>
  </si>
  <si>
    <t xml:space="preserve">2</t>
  </si>
  <si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n50mm 1.6MPa</t>
    </r>
  </si>
  <si>
    <t xml:space="preserve">1.00</t>
  </si>
  <si>
    <t xml:space="preserve">31.00</t>
  </si>
  <si>
    <t xml:space="preserve">3</t>
  </si>
  <si>
    <r>
      <rPr>
        <sz val="9"/>
        <color rgb="FF000000"/>
        <rFont val="Noto Sans"/>
        <family val="2"/>
      </rPr>
      <t xml:space="preserve">柴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)</t>
    </r>
  </si>
  <si>
    <t xml:space="preserve">L</t>
  </si>
  <si>
    <t xml:space="preserve">[0.004]</t>
  </si>
  <si>
    <t xml:space="preserve">0.03</t>
  </si>
  <si>
    <t xml:space="preserve">个  </t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040502003007        </t>
    </r>
  </si>
  <si>
    <r>
      <rPr>
        <sz val="9"/>
        <color rgb="FF000000"/>
        <rFont val="Noto Sans"/>
        <family val="2"/>
      </rPr>
      <t xml:space="preserve">工程数量：</t>
    </r>
    <r>
      <rPr>
        <sz val="9"/>
        <color rgb="FF000000"/>
        <rFont val="宋体"/>
        <family val="0"/>
        <charset val="134"/>
      </rPr>
      <t xml:space="preserve">1  </t>
    </r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dn160mm PE</t>
    </r>
    <r>
      <rPr>
        <sz val="9"/>
        <color rgb="FF000000"/>
        <rFont val="Noto Sans"/>
        <family val="2"/>
      </rPr>
      <t xml:space="preserve">管件 三通        </t>
    </r>
  </si>
  <si>
    <r>
      <rPr>
        <sz val="9"/>
        <color rgb="FF000000"/>
        <rFont val="Noto Sans"/>
        <family val="2"/>
      </rPr>
      <t xml:space="preserve">综合单价：</t>
    </r>
    <r>
      <rPr>
        <sz val="9"/>
        <color rgb="FF000000"/>
        <rFont val="宋体"/>
        <family val="0"/>
        <charset val="134"/>
      </rPr>
      <t xml:space="preserve">225.07</t>
    </r>
    <r>
      <rPr>
        <sz val="9"/>
        <color rgb="FF000000"/>
        <rFont val="Noto Sans"/>
        <family val="2"/>
      </rPr>
      <t xml:space="preserve">元  </t>
    </r>
  </si>
  <si>
    <t xml:space="preserve">DE0966</t>
  </si>
  <si>
    <r>
      <rPr>
        <sz val="9"/>
        <color rgb="FF000000"/>
        <rFont val="Noto Sans"/>
        <family val="2"/>
      </rPr>
      <t xml:space="preserve">聚乙烯管件热熔对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给水、燃气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管外径</t>
    </r>
    <r>
      <rPr>
        <sz val="9"/>
        <color rgb="FF000000"/>
        <rFont val="宋体"/>
        <family val="0"/>
        <charset val="134"/>
      </rPr>
      <t xml:space="preserve">(mm) ≤160</t>
    </r>
  </si>
  <si>
    <t xml:space="preserve">52.78</t>
  </si>
  <si>
    <t xml:space="preserve">121.03</t>
  </si>
  <si>
    <t xml:space="preserve">10.61</t>
  </si>
  <si>
    <t xml:space="preserve">7.71</t>
  </si>
  <si>
    <t xml:space="preserve">17.57</t>
  </si>
  <si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件 三通 （热熔管件） 管外径</t>
    </r>
    <r>
      <rPr>
        <sz val="9"/>
        <color rgb="FF000000"/>
        <rFont val="宋体"/>
        <family val="0"/>
        <charset val="134"/>
      </rPr>
      <t xml:space="preserve">160mm</t>
    </r>
  </si>
  <si>
    <t xml:space="preserve">120.00</t>
  </si>
  <si>
    <t xml:space="preserve">[0.77]</t>
  </si>
  <si>
    <t xml:space="preserve">5.01</t>
  </si>
  <si>
    <r>
      <rPr>
        <b val="true"/>
        <sz val="10"/>
        <color rgb="FF000000"/>
        <rFont val="宋体"/>
        <family val="0"/>
        <charset val="134"/>
      </rPr>
      <t xml:space="preserve">
</t>
    </r>
    <r>
      <rPr>
        <b val="true"/>
        <sz val="10"/>
        <color rgb="FF000000"/>
        <rFont val="Noto Sans"/>
        <family val="2"/>
      </rPr>
      <t xml:space="preserve">分部分项工程量清单综合单价计算表
</t>
    </r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040502003008        </t>
    </r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dn90mm PE</t>
    </r>
    <r>
      <rPr>
        <sz val="9"/>
        <color rgb="FF000000"/>
        <rFont val="Noto Sans"/>
        <family val="2"/>
      </rPr>
      <t xml:space="preserve">管件 三通        </t>
    </r>
  </si>
  <si>
    <r>
      <rPr>
        <sz val="9"/>
        <color rgb="FF000000"/>
        <rFont val="Noto Sans"/>
        <family val="2"/>
      </rPr>
      <t xml:space="preserve">综合单价：</t>
    </r>
    <r>
      <rPr>
        <sz val="9"/>
        <color rgb="FF000000"/>
        <rFont val="宋体"/>
        <family val="0"/>
        <charset val="134"/>
      </rPr>
      <t xml:space="preserve">168.79</t>
    </r>
    <r>
      <rPr>
        <sz val="9"/>
        <color rgb="FF000000"/>
        <rFont val="Noto Sans"/>
        <family val="2"/>
      </rPr>
      <t xml:space="preserve">元  </t>
    </r>
  </si>
  <si>
    <t xml:space="preserve">DE0964</t>
  </si>
  <si>
    <r>
      <rPr>
        <sz val="9"/>
        <color rgb="FF000000"/>
        <rFont val="Noto Sans"/>
        <family val="2"/>
      </rPr>
      <t xml:space="preserve">聚乙烯管件热熔对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给水、燃气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管外径</t>
    </r>
    <r>
      <rPr>
        <sz val="9"/>
        <color rgb="FF000000"/>
        <rFont val="宋体"/>
        <family val="0"/>
        <charset val="134"/>
      </rPr>
      <t xml:space="preserve">(mm) ≤90</t>
    </r>
  </si>
  <si>
    <t xml:space="preserve">42.75</t>
  </si>
  <si>
    <t xml:space="preserve">90.61</t>
  </si>
  <si>
    <t xml:space="preserve">4.64</t>
  </si>
  <si>
    <t xml:space="preserve">5.76</t>
  </si>
  <si>
    <t xml:space="preserve">13.11</t>
  </si>
  <si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件 三通 （热熔管件） 管外径</t>
    </r>
    <r>
      <rPr>
        <sz val="9"/>
        <color rgb="FF000000"/>
        <rFont val="宋体"/>
        <family val="0"/>
        <charset val="134"/>
      </rPr>
      <t xml:space="preserve">90mm</t>
    </r>
  </si>
  <si>
    <t xml:space="preserve">90.00</t>
  </si>
  <si>
    <t xml:space="preserve">[0.38]</t>
  </si>
  <si>
    <t xml:space="preserve">2.47</t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040502003009        </t>
    </r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dn160*90mm PE</t>
    </r>
    <r>
      <rPr>
        <sz val="9"/>
        <color rgb="FF000000"/>
        <rFont val="Noto Sans"/>
        <family val="2"/>
      </rPr>
      <t xml:space="preserve">管件 变直接头        </t>
    </r>
  </si>
  <si>
    <r>
      <rPr>
        <sz val="9"/>
        <color rgb="FF000000"/>
        <rFont val="Noto Sans"/>
        <family val="2"/>
      </rPr>
      <t xml:space="preserve">综合单价：</t>
    </r>
    <r>
      <rPr>
        <sz val="9"/>
        <color rgb="FF000000"/>
        <rFont val="宋体"/>
        <family val="0"/>
        <charset val="134"/>
      </rPr>
      <t xml:space="preserve">177.98</t>
    </r>
    <r>
      <rPr>
        <sz val="9"/>
        <color rgb="FF000000"/>
        <rFont val="Noto Sans"/>
        <family val="2"/>
      </rPr>
      <t xml:space="preserve">元  </t>
    </r>
  </si>
  <si>
    <r>
      <rPr>
        <sz val="9"/>
        <color rgb="FF000000"/>
        <rFont val="宋体"/>
        <family val="0"/>
        <charset val="134"/>
      </rPr>
      <t xml:space="preserve">DE0966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聚乙烯管件热熔对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给水、燃气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管外径</t>
    </r>
    <r>
      <rPr>
        <sz val="9"/>
        <color rgb="FF000000"/>
        <rFont val="宋体"/>
        <family val="0"/>
        <charset val="134"/>
      </rPr>
      <t xml:space="preserve">(mm) ≤160 [</t>
    </r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*0.5,</t>
    </r>
    <r>
      <rPr>
        <sz val="9"/>
        <color rgb="FF000000"/>
        <rFont val="Noto Sans"/>
        <family val="2"/>
      </rPr>
      <t xml:space="preserve">管理费</t>
    </r>
    <r>
      <rPr>
        <sz val="9"/>
        <color rgb="FF000000"/>
        <rFont val="宋体"/>
        <family val="0"/>
        <charset val="134"/>
      </rPr>
      <t xml:space="preserve">*0.5,</t>
    </r>
    <r>
      <rPr>
        <sz val="9"/>
        <color rgb="FF000000"/>
        <rFont val="Noto Sans"/>
        <family val="2"/>
      </rPr>
      <t xml:space="preserve">利润</t>
    </r>
    <r>
      <rPr>
        <sz val="9"/>
        <color rgb="FF000000"/>
        <rFont val="宋体"/>
        <family val="0"/>
        <charset val="134"/>
      </rPr>
      <t xml:space="preserve">*0.5]</t>
    </r>
  </si>
  <si>
    <t xml:space="preserve">26.39</t>
  </si>
  <si>
    <t xml:space="preserve">86.52</t>
  </si>
  <si>
    <t xml:space="preserve">5.31</t>
  </si>
  <si>
    <t xml:space="preserve">3.86</t>
  </si>
  <si>
    <t xml:space="preserve">8.79</t>
  </si>
  <si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件 变直接头 （热熔管件） 管外径</t>
    </r>
    <r>
      <rPr>
        <sz val="9"/>
        <color rgb="FF000000"/>
        <rFont val="宋体"/>
        <family val="0"/>
        <charset val="134"/>
      </rPr>
      <t xml:space="preserve">dn160*90mm</t>
    </r>
  </si>
  <si>
    <t xml:space="preserve">86.00</t>
  </si>
  <si>
    <t xml:space="preserve">4</t>
  </si>
  <si>
    <r>
      <rPr>
        <sz val="9"/>
        <color rgb="FF000000"/>
        <rFont val="宋体"/>
        <family val="0"/>
        <charset val="134"/>
      </rPr>
      <t xml:space="preserve">DE0964</t>
    </r>
    <r>
      <rPr>
        <sz val="9"/>
        <color rgb="FF000000"/>
        <rFont val="Noto Sans"/>
        <family val="2"/>
      </rPr>
      <t xml:space="preserve">换</t>
    </r>
  </si>
  <si>
    <r>
      <rPr>
        <sz val="9"/>
        <color rgb="FF000000"/>
        <rFont val="Noto Sans"/>
        <family val="2"/>
      </rPr>
      <t xml:space="preserve">聚乙烯管件热熔对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给水、燃气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管外径</t>
    </r>
    <r>
      <rPr>
        <sz val="9"/>
        <color rgb="FF000000"/>
        <rFont val="宋体"/>
        <family val="0"/>
        <charset val="134"/>
      </rPr>
      <t xml:space="preserve">(mm) ≤90 [</t>
    </r>
    <r>
      <rPr>
        <sz val="9"/>
        <color rgb="FF000000"/>
        <rFont val="Noto Sans"/>
        <family val="2"/>
      </rPr>
      <t xml:space="preserve">单价</t>
    </r>
    <r>
      <rPr>
        <sz val="9"/>
        <color rgb="FF000000"/>
        <rFont val="宋体"/>
        <family val="0"/>
        <charset val="134"/>
      </rPr>
      <t xml:space="preserve">*0.5,</t>
    </r>
    <r>
      <rPr>
        <sz val="9"/>
        <color rgb="FF000000"/>
        <rFont val="Noto Sans"/>
        <family val="2"/>
      </rPr>
      <t xml:space="preserve">管理费</t>
    </r>
    <r>
      <rPr>
        <sz val="9"/>
        <color rgb="FF000000"/>
        <rFont val="宋体"/>
        <family val="0"/>
        <charset val="134"/>
      </rPr>
      <t xml:space="preserve">*0.5,</t>
    </r>
    <r>
      <rPr>
        <sz val="9"/>
        <color rgb="FF000000"/>
        <rFont val="Noto Sans"/>
        <family val="2"/>
      </rPr>
      <t xml:space="preserve">利润</t>
    </r>
    <r>
      <rPr>
        <sz val="9"/>
        <color rgb="FF000000"/>
        <rFont val="宋体"/>
        <family val="0"/>
        <charset val="134"/>
      </rPr>
      <t xml:space="preserve">*0.5]</t>
    </r>
  </si>
  <si>
    <t xml:space="preserve">21.38</t>
  </si>
  <si>
    <t xml:space="preserve">0.31</t>
  </si>
  <si>
    <t xml:space="preserve">2.33</t>
  </si>
  <si>
    <t xml:space="preserve">2.88</t>
  </si>
  <si>
    <t xml:space="preserve">6.56</t>
  </si>
  <si>
    <t xml:space="preserve">33.46</t>
  </si>
  <si>
    <t xml:space="preserve">5</t>
  </si>
  <si>
    <t xml:space="preserve">[0.19]</t>
  </si>
  <si>
    <t xml:space="preserve">1.24</t>
  </si>
  <si>
    <t xml:space="preserve">47.77</t>
  </si>
  <si>
    <t xml:space="preserve">86.83</t>
  </si>
  <si>
    <t xml:space="preserve">7.64</t>
  </si>
  <si>
    <t xml:space="preserve">6.74</t>
  </si>
  <si>
    <t xml:space="preserve">15.35</t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040502003011        </t>
    </r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dn200mm PE</t>
    </r>
    <r>
      <rPr>
        <sz val="9"/>
        <color rgb="FF000000"/>
        <rFont val="Noto Sans"/>
        <family val="2"/>
      </rPr>
      <t xml:space="preserve">管件 </t>
    </r>
    <r>
      <rPr>
        <sz val="9"/>
        <color rgb="FF000000"/>
        <rFont val="宋体"/>
        <family val="0"/>
        <charset val="134"/>
      </rPr>
      <t xml:space="preserve">90°</t>
    </r>
    <r>
      <rPr>
        <sz val="9"/>
        <color rgb="FF000000"/>
        <rFont val="Noto Sans"/>
        <family val="2"/>
      </rPr>
      <t xml:space="preserve">弯头        </t>
    </r>
  </si>
  <si>
    <r>
      <rPr>
        <sz val="9"/>
        <color rgb="FF000000"/>
        <rFont val="Noto Sans"/>
        <family val="2"/>
      </rPr>
      <t xml:space="preserve">综合单价：</t>
    </r>
    <r>
      <rPr>
        <sz val="9"/>
        <color rgb="FF000000"/>
        <rFont val="宋体"/>
        <family val="0"/>
        <charset val="134"/>
      </rPr>
      <t xml:space="preserve">241.89</t>
    </r>
    <r>
      <rPr>
        <sz val="9"/>
        <color rgb="FF000000"/>
        <rFont val="Noto Sans"/>
        <family val="2"/>
      </rPr>
      <t xml:space="preserve">元  </t>
    </r>
  </si>
  <si>
    <t xml:space="preserve">DE0967</t>
  </si>
  <si>
    <r>
      <rPr>
        <sz val="9"/>
        <color rgb="FF000000"/>
        <rFont val="Noto Sans"/>
        <family val="2"/>
      </rPr>
      <t xml:space="preserve">聚乙烯管件热熔对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给水、燃气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管外径</t>
    </r>
    <r>
      <rPr>
        <sz val="9"/>
        <color rgb="FF000000"/>
        <rFont val="宋体"/>
        <family val="0"/>
        <charset val="134"/>
      </rPr>
      <t xml:space="preserve">(mm) ≤200</t>
    </r>
  </si>
  <si>
    <t xml:space="preserve">63.85</t>
  </si>
  <si>
    <t xml:space="preserve">112.27</t>
  </si>
  <si>
    <t xml:space="preserve">15.24</t>
  </si>
  <si>
    <t xml:space="preserve">9.62</t>
  </si>
  <si>
    <t xml:space="preserve">21.91</t>
  </si>
  <si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件 </t>
    </r>
    <r>
      <rPr>
        <sz val="9"/>
        <color rgb="FF000000"/>
        <rFont val="宋体"/>
        <family val="0"/>
        <charset val="134"/>
      </rPr>
      <t xml:space="preserve">90°</t>
    </r>
    <r>
      <rPr>
        <sz val="9"/>
        <color rgb="FF000000"/>
        <rFont val="Noto Sans"/>
        <family val="2"/>
      </rPr>
      <t xml:space="preserve">弯头 （热熔管件） 管外径</t>
    </r>
    <r>
      <rPr>
        <sz val="9"/>
        <color rgb="FF000000"/>
        <rFont val="宋体"/>
        <family val="0"/>
        <charset val="134"/>
      </rPr>
      <t xml:space="preserve">200mm</t>
    </r>
  </si>
  <si>
    <t xml:space="preserve">110.00</t>
  </si>
  <si>
    <t xml:space="preserve">[1.15]</t>
  </si>
  <si>
    <t xml:space="preserve">7.48</t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040502003012        </t>
    </r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dn200mm PE</t>
    </r>
    <r>
      <rPr>
        <sz val="9"/>
        <color rgb="FF000000"/>
        <rFont val="Noto Sans"/>
        <family val="2"/>
      </rPr>
      <t xml:space="preserve">管件 </t>
    </r>
    <r>
      <rPr>
        <sz val="9"/>
        <color rgb="FF000000"/>
        <rFont val="宋体"/>
        <family val="0"/>
        <charset val="134"/>
      </rPr>
      <t xml:space="preserve">45°</t>
    </r>
    <r>
      <rPr>
        <sz val="9"/>
        <color rgb="FF000000"/>
        <rFont val="Noto Sans"/>
        <family val="2"/>
      </rPr>
      <t xml:space="preserve">弯头        </t>
    </r>
  </si>
  <si>
    <r>
      <rPr>
        <sz val="9"/>
        <color rgb="FF000000"/>
        <rFont val="Noto Sans"/>
        <family val="2"/>
      </rPr>
      <t xml:space="preserve">综合单价：</t>
    </r>
    <r>
      <rPr>
        <sz val="9"/>
        <color rgb="FF000000"/>
        <rFont val="宋体"/>
        <family val="0"/>
        <charset val="134"/>
      </rPr>
      <t xml:space="preserve">231.89</t>
    </r>
    <r>
      <rPr>
        <sz val="9"/>
        <color rgb="FF000000"/>
        <rFont val="Noto Sans"/>
        <family val="2"/>
      </rPr>
      <t xml:space="preserve">元  </t>
    </r>
  </si>
  <si>
    <t xml:space="preserve">102.27</t>
  </si>
  <si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件 </t>
    </r>
    <r>
      <rPr>
        <sz val="9"/>
        <color rgb="FF000000"/>
        <rFont val="宋体"/>
        <family val="0"/>
        <charset val="134"/>
      </rPr>
      <t xml:space="preserve">45°</t>
    </r>
    <r>
      <rPr>
        <sz val="9"/>
        <color rgb="FF000000"/>
        <rFont val="Noto Sans"/>
        <family val="2"/>
      </rPr>
      <t xml:space="preserve">弯头 （热熔管件） 管外径</t>
    </r>
    <r>
      <rPr>
        <sz val="9"/>
        <color rgb="FF000000"/>
        <rFont val="宋体"/>
        <family val="0"/>
        <charset val="134"/>
      </rPr>
      <t xml:space="preserve">200mm</t>
    </r>
  </si>
  <si>
    <t xml:space="preserve">100.00</t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040502003010        </t>
    </r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dn200mm PE</t>
    </r>
    <r>
      <rPr>
        <sz val="9"/>
        <color rgb="FF000000"/>
        <rFont val="Noto Sans"/>
        <family val="2"/>
      </rPr>
      <t xml:space="preserve">管件 三通        </t>
    </r>
  </si>
  <si>
    <r>
      <rPr>
        <sz val="9"/>
        <color rgb="FF000000"/>
        <rFont val="Noto Sans"/>
        <family val="2"/>
      </rPr>
      <t xml:space="preserve">综合单价：</t>
    </r>
    <r>
      <rPr>
        <sz val="9"/>
        <color rgb="FF000000"/>
        <rFont val="宋体"/>
        <family val="0"/>
        <charset val="134"/>
      </rPr>
      <t xml:space="preserve">271.89</t>
    </r>
    <r>
      <rPr>
        <sz val="9"/>
        <color rgb="FF000000"/>
        <rFont val="Noto Sans"/>
        <family val="2"/>
      </rPr>
      <t xml:space="preserve">元  </t>
    </r>
  </si>
  <si>
    <t xml:space="preserve">142.27</t>
  </si>
  <si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件 三通 （热熔管件） 管外径</t>
    </r>
    <r>
      <rPr>
        <sz val="9"/>
        <color rgb="FF000000"/>
        <rFont val="宋体"/>
        <family val="0"/>
        <charset val="134"/>
      </rPr>
      <t xml:space="preserve">200mm</t>
    </r>
  </si>
  <si>
    <t xml:space="preserve">140.00</t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040501004013        </t>
    </r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dn160mm 1.6MPaPE</t>
    </r>
    <r>
      <rPr>
        <sz val="9"/>
        <color rgb="FF000000"/>
        <rFont val="Noto Sans"/>
        <family val="2"/>
      </rPr>
      <t xml:space="preserve">管 热熔对接        </t>
    </r>
  </si>
  <si>
    <r>
      <rPr>
        <sz val="9"/>
        <color rgb="FF000000"/>
        <rFont val="Noto Sans"/>
        <family val="2"/>
      </rPr>
      <t xml:space="preserve">综合单价：</t>
    </r>
    <r>
      <rPr>
        <sz val="9"/>
        <color rgb="FF000000"/>
        <rFont val="宋体"/>
        <family val="0"/>
        <charset val="134"/>
      </rPr>
      <t xml:space="preserve">82.27</t>
    </r>
    <r>
      <rPr>
        <sz val="9"/>
        <color rgb="FF000000"/>
        <rFont val="Noto Sans"/>
        <family val="2"/>
      </rPr>
      <t xml:space="preserve">元  </t>
    </r>
  </si>
  <si>
    <t xml:space="preserve">DE0434</t>
  </si>
  <si>
    <r>
      <rPr>
        <sz val="9"/>
        <color rgb="FF000000"/>
        <rFont val="Noto Sans"/>
        <family val="2"/>
      </rPr>
      <t xml:space="preserve">聚乙烯给水、燃气管道安装（对接熔接） 管外径</t>
    </r>
    <r>
      <rPr>
        <sz val="9"/>
        <color rgb="FF000000"/>
        <rFont val="宋体"/>
        <family val="0"/>
        <charset val="134"/>
      </rPr>
      <t xml:space="preserve">(mm) ≤110</t>
    </r>
  </si>
  <si>
    <t xml:space="preserve">8.18</t>
  </si>
  <si>
    <t xml:space="preserve">68.02</t>
  </si>
  <si>
    <t xml:space="preserve">1.05</t>
  </si>
  <si>
    <t xml:space="preserve">2.38</t>
  </si>
  <si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 </t>
    </r>
    <r>
      <rPr>
        <sz val="9"/>
        <color rgb="FF000000"/>
        <rFont val="宋体"/>
        <family val="0"/>
        <charset val="134"/>
      </rPr>
      <t xml:space="preserve">dn110mm 1.6MPa</t>
    </r>
  </si>
  <si>
    <t xml:space="preserve">68.00</t>
  </si>
  <si>
    <t xml:space="preserve">[0.01]</t>
  </si>
  <si>
    <t xml:space="preserve">0.07</t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040502003014        </t>
    </r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dn215mm PE</t>
    </r>
    <r>
      <rPr>
        <sz val="9"/>
        <color rgb="FF000000"/>
        <rFont val="Noto Sans"/>
        <family val="2"/>
      </rPr>
      <t xml:space="preserve">管件 三通        </t>
    </r>
  </si>
  <si>
    <r>
      <rPr>
        <sz val="9"/>
        <color rgb="FF000000"/>
        <rFont val="Noto Sans"/>
        <family val="2"/>
      </rPr>
      <t xml:space="preserve">综合单价：</t>
    </r>
    <r>
      <rPr>
        <sz val="9"/>
        <color rgb="FF000000"/>
        <rFont val="宋体"/>
        <family val="0"/>
        <charset val="134"/>
      </rPr>
      <t xml:space="preserve">320.32</t>
    </r>
    <r>
      <rPr>
        <sz val="9"/>
        <color rgb="FF000000"/>
        <rFont val="Noto Sans"/>
        <family val="2"/>
      </rPr>
      <t xml:space="preserve">元  </t>
    </r>
  </si>
  <si>
    <t xml:space="preserve">DE0968</t>
  </si>
  <si>
    <r>
      <rPr>
        <sz val="9"/>
        <color rgb="FF000000"/>
        <rFont val="Noto Sans"/>
        <family val="2"/>
      </rPr>
      <t xml:space="preserve">聚乙烯管件热熔对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给水、燃气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管外径</t>
    </r>
    <r>
      <rPr>
        <sz val="9"/>
        <color rgb="FF000000"/>
        <rFont val="宋体"/>
        <family val="0"/>
        <charset val="134"/>
      </rPr>
      <t xml:space="preserve">(mm) ≤250</t>
    </r>
  </si>
  <si>
    <t xml:space="preserve">79.17</t>
  </si>
  <si>
    <t xml:space="preserve">162.27</t>
  </si>
  <si>
    <t xml:space="preserve">17.15</t>
  </si>
  <si>
    <t xml:space="preserve">11.73</t>
  </si>
  <si>
    <t xml:space="preserve">26.71</t>
  </si>
  <si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件 三通 （热熔管件） 管外径</t>
    </r>
    <r>
      <rPr>
        <sz val="9"/>
        <color rgb="FF000000"/>
        <rFont val="宋体"/>
        <family val="0"/>
        <charset val="134"/>
      </rPr>
      <t xml:space="preserve">215mm</t>
    </r>
  </si>
  <si>
    <t xml:space="preserve">160.00</t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040502003015        </t>
    </r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dn110mmPE</t>
    </r>
    <r>
      <rPr>
        <sz val="9"/>
        <color rgb="FF000000"/>
        <rFont val="Noto Sans"/>
        <family val="2"/>
      </rPr>
      <t xml:space="preserve">三通     </t>
    </r>
  </si>
  <si>
    <r>
      <rPr>
        <sz val="9"/>
        <color rgb="FF000000"/>
        <rFont val="Noto Sans"/>
        <family val="2"/>
      </rPr>
      <t xml:space="preserve">综合单价：</t>
    </r>
    <r>
      <rPr>
        <sz val="9"/>
        <color rgb="FF000000"/>
        <rFont val="宋体"/>
        <family val="0"/>
        <charset val="134"/>
      </rPr>
      <t xml:space="preserve">187.69</t>
    </r>
    <r>
      <rPr>
        <sz val="9"/>
        <color rgb="FF000000"/>
        <rFont val="Noto Sans"/>
        <family val="2"/>
      </rPr>
      <t xml:space="preserve">元  </t>
    </r>
  </si>
  <si>
    <t xml:space="preserve">DE0965</t>
  </si>
  <si>
    <r>
      <rPr>
        <sz val="9"/>
        <color rgb="FF000000"/>
        <rFont val="Noto Sans"/>
        <family val="2"/>
      </rPr>
      <t xml:space="preserve">聚乙烯管件热熔对接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给水、燃气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管外径</t>
    </r>
    <r>
      <rPr>
        <sz val="9"/>
        <color rgb="FF000000"/>
        <rFont val="宋体"/>
        <family val="0"/>
        <charset val="134"/>
      </rPr>
      <t xml:space="preserve">(mm) ≤110</t>
    </r>
  </si>
  <si>
    <t xml:space="preserve">47.20</t>
  </si>
  <si>
    <t xml:space="preserve">100.90</t>
  </si>
  <si>
    <t xml:space="preserve">5.40</t>
  </si>
  <si>
    <t xml:space="preserve">6.40</t>
  </si>
  <si>
    <t xml:space="preserve">14.56</t>
  </si>
  <si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件 三通 （热熔管件） 管外径</t>
    </r>
    <r>
      <rPr>
        <sz val="9"/>
        <color rgb="FF000000"/>
        <rFont val="宋体"/>
        <family val="0"/>
        <charset val="134"/>
      </rPr>
      <t xml:space="preserve">110mm</t>
    </r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040502005016        </t>
    </r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dn250mm</t>
    </r>
    <r>
      <rPr>
        <sz val="9"/>
        <color rgb="FF000000"/>
        <rFont val="Noto Sans"/>
        <family val="2"/>
      </rPr>
      <t xml:space="preserve">钢闸阀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塑钢法兰接头</t>
    </r>
    <r>
      <rPr>
        <sz val="9"/>
        <color rgb="FF000000"/>
        <rFont val="宋体"/>
        <family val="0"/>
        <charset val="134"/>
      </rPr>
      <t xml:space="preserve">)        </t>
    </r>
  </si>
  <si>
    <r>
      <rPr>
        <sz val="9"/>
        <color rgb="FF000000"/>
        <rFont val="Noto Sans"/>
        <family val="2"/>
      </rPr>
      <t xml:space="preserve">综合单价：</t>
    </r>
    <r>
      <rPr>
        <sz val="9"/>
        <color rgb="FF000000"/>
        <rFont val="宋体"/>
        <family val="0"/>
        <charset val="134"/>
      </rPr>
      <t xml:space="preserve">2565.83</t>
    </r>
    <r>
      <rPr>
        <sz val="9"/>
        <color rgb="FF000000"/>
        <rFont val="Noto Sans"/>
        <family val="2"/>
      </rPr>
      <t xml:space="preserve">元  </t>
    </r>
  </si>
  <si>
    <t xml:space="preserve">DE1020</t>
  </si>
  <si>
    <r>
      <rPr>
        <sz val="9"/>
        <color rgb="FF000000"/>
        <rFont val="Noto Sans"/>
        <family val="2"/>
      </rPr>
      <t xml:space="preserve">法兰闸门安装 公称直径</t>
    </r>
    <r>
      <rPr>
        <sz val="9"/>
        <color rgb="FF000000"/>
        <rFont val="宋体"/>
        <family val="0"/>
        <charset val="134"/>
      </rPr>
      <t xml:space="preserve">(mm) ≤250</t>
    </r>
  </si>
  <si>
    <t xml:space="preserve">239.72</t>
  </si>
  <si>
    <t xml:space="preserve">2070.57</t>
  </si>
  <si>
    <t xml:space="preserve">59.11</t>
  </si>
  <si>
    <t xml:space="preserve">36.36</t>
  </si>
  <si>
    <t xml:space="preserve">82.81</t>
  </si>
  <si>
    <t xml:space="preserve">带帽螺栓 综合</t>
  </si>
  <si>
    <t xml:space="preserve">5.28</t>
  </si>
  <si>
    <t xml:space="preserve">63.36</t>
  </si>
  <si>
    <r>
      <rPr>
        <sz val="9"/>
        <color rgb="FF000000"/>
        <rFont val="宋体"/>
        <family val="0"/>
        <charset val="134"/>
      </rPr>
      <t xml:space="preserve">dn250mm</t>
    </r>
    <r>
      <rPr>
        <sz val="9"/>
        <color rgb="FF000000"/>
        <rFont val="Noto Sans"/>
        <family val="2"/>
      </rPr>
      <t xml:space="preserve">钢闸阀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塑钢法兰接头</t>
    </r>
    <r>
      <rPr>
        <sz val="9"/>
        <color rgb="FF000000"/>
        <rFont val="宋体"/>
        <family val="0"/>
        <charset val="134"/>
      </rPr>
      <t xml:space="preserve">)</t>
    </r>
  </si>
  <si>
    <t xml:space="preserve">2000.00</t>
  </si>
  <si>
    <t xml:space="preserve">[4.49]</t>
  </si>
  <si>
    <t xml:space="preserve">29.19</t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040502005017        </t>
    </r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dn100mm</t>
    </r>
    <r>
      <rPr>
        <sz val="9"/>
        <color rgb="FF000000"/>
        <rFont val="Noto Sans"/>
        <family val="2"/>
      </rPr>
      <t xml:space="preserve">钢闸阀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塑钢法兰接头</t>
    </r>
    <r>
      <rPr>
        <sz val="9"/>
        <color rgb="FF000000"/>
        <rFont val="宋体"/>
        <family val="0"/>
        <charset val="134"/>
      </rPr>
      <t xml:space="preserve">)        </t>
    </r>
  </si>
  <si>
    <r>
      <rPr>
        <sz val="9"/>
        <color rgb="FF000000"/>
        <rFont val="Noto Sans"/>
        <family val="2"/>
      </rPr>
      <t xml:space="preserve">综合单价：</t>
    </r>
    <r>
      <rPr>
        <sz val="9"/>
        <color rgb="FF000000"/>
        <rFont val="宋体"/>
        <family val="0"/>
        <charset val="134"/>
      </rPr>
      <t xml:space="preserve">832.53</t>
    </r>
    <r>
      <rPr>
        <sz val="9"/>
        <color rgb="FF000000"/>
        <rFont val="Noto Sans"/>
        <family val="2"/>
      </rPr>
      <t xml:space="preserve">元  </t>
    </r>
  </si>
  <si>
    <t xml:space="preserve">DE1017</t>
  </si>
  <si>
    <r>
      <rPr>
        <sz val="9"/>
        <color rgb="FF000000"/>
        <rFont val="Noto Sans"/>
        <family val="2"/>
      </rPr>
      <t xml:space="preserve">法兰闸门安装 公称直径</t>
    </r>
    <r>
      <rPr>
        <sz val="9"/>
        <color rgb="FF000000"/>
        <rFont val="宋体"/>
        <family val="0"/>
        <charset val="134"/>
      </rPr>
      <t xml:space="preserve">(mm) ≤100</t>
    </r>
  </si>
  <si>
    <t xml:space="preserve">78.60</t>
  </si>
  <si>
    <t xml:space="preserve">688.91</t>
  </si>
  <si>
    <t xml:space="preserve">6.19</t>
  </si>
  <si>
    <t xml:space="preserve">10.30</t>
  </si>
  <si>
    <t xml:space="preserve">23.45</t>
  </si>
  <si>
    <t xml:space="preserve">3.00</t>
  </si>
  <si>
    <t xml:space="preserve">36.00</t>
  </si>
  <si>
    <r>
      <rPr>
        <sz val="9"/>
        <color rgb="FF000000"/>
        <rFont val="宋体"/>
        <family val="0"/>
        <charset val="134"/>
      </rPr>
      <t xml:space="preserve">dn100mm</t>
    </r>
    <r>
      <rPr>
        <sz val="9"/>
        <color rgb="FF000000"/>
        <rFont val="Noto Sans"/>
        <family val="2"/>
      </rPr>
      <t xml:space="preserve">钢闸阀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塑钢法兰接头</t>
    </r>
    <r>
      <rPr>
        <sz val="9"/>
        <color rgb="FF000000"/>
        <rFont val="宋体"/>
        <family val="0"/>
        <charset val="134"/>
      </rPr>
      <t xml:space="preserve">)</t>
    </r>
  </si>
  <si>
    <t xml:space="preserve">650.00</t>
  </si>
  <si>
    <t xml:space="preserve">[0.55]</t>
  </si>
  <si>
    <t xml:space="preserve">3.58</t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040502005018        </t>
    </r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dn250mm</t>
    </r>
    <r>
      <rPr>
        <sz val="9"/>
        <color rgb="FF000000"/>
        <rFont val="Noto Sans"/>
        <family val="2"/>
      </rPr>
      <t xml:space="preserve">水表        </t>
    </r>
  </si>
  <si>
    <r>
      <rPr>
        <sz val="9"/>
        <color rgb="FF000000"/>
        <rFont val="Noto Sans"/>
        <family val="2"/>
      </rPr>
      <t xml:space="preserve">综合单价：</t>
    </r>
    <r>
      <rPr>
        <sz val="9"/>
        <color rgb="FF000000"/>
        <rFont val="宋体"/>
        <family val="0"/>
        <charset val="134"/>
      </rPr>
      <t xml:space="preserve">3165.83</t>
    </r>
    <r>
      <rPr>
        <sz val="9"/>
        <color rgb="FF000000"/>
        <rFont val="Noto Sans"/>
        <family val="2"/>
      </rPr>
      <t xml:space="preserve">元  </t>
    </r>
  </si>
  <si>
    <t xml:space="preserve">2670.57</t>
  </si>
  <si>
    <r>
      <rPr>
        <sz val="9"/>
        <color rgb="FF000000"/>
        <rFont val="宋体"/>
        <family val="0"/>
        <charset val="134"/>
      </rPr>
      <t xml:space="preserve">dn250mm</t>
    </r>
    <r>
      <rPr>
        <sz val="9"/>
        <color rgb="FF000000"/>
        <rFont val="Noto Sans"/>
        <family val="2"/>
      </rPr>
      <t xml:space="preserve">水表</t>
    </r>
  </si>
  <si>
    <t xml:space="preserve">2600.00</t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040502005019        </t>
    </r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dn110mm</t>
    </r>
    <r>
      <rPr>
        <sz val="9"/>
        <color rgb="FF000000"/>
        <rFont val="Noto Sans"/>
        <family val="2"/>
      </rPr>
      <t xml:space="preserve">水表        </t>
    </r>
  </si>
  <si>
    <r>
      <rPr>
        <sz val="9"/>
        <color rgb="FF000000"/>
        <rFont val="Noto Sans"/>
        <family val="2"/>
      </rPr>
      <t xml:space="preserve">综合单价：</t>
    </r>
    <r>
      <rPr>
        <sz val="9"/>
        <color rgb="FF000000"/>
        <rFont val="宋体"/>
        <family val="0"/>
        <charset val="134"/>
      </rPr>
      <t xml:space="preserve">782.53</t>
    </r>
    <r>
      <rPr>
        <sz val="9"/>
        <color rgb="FF000000"/>
        <rFont val="Noto Sans"/>
        <family val="2"/>
      </rPr>
      <t xml:space="preserve">元  </t>
    </r>
  </si>
  <si>
    <t xml:space="preserve">638.91</t>
  </si>
  <si>
    <r>
      <rPr>
        <sz val="9"/>
        <color rgb="FF000000"/>
        <rFont val="宋体"/>
        <family val="0"/>
        <charset val="134"/>
      </rPr>
      <t xml:space="preserve">dn110mm</t>
    </r>
    <r>
      <rPr>
        <sz val="9"/>
        <color rgb="FF000000"/>
        <rFont val="Noto Sans"/>
        <family val="2"/>
      </rPr>
      <t xml:space="preserve">水表</t>
    </r>
  </si>
  <si>
    <t xml:space="preserve">600.00</t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040502006020        </t>
    </r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dn250mm</t>
    </r>
    <r>
      <rPr>
        <sz val="9"/>
        <color rgb="FF000000"/>
        <rFont val="Noto Sans"/>
        <family val="2"/>
      </rPr>
      <t xml:space="preserve">法兰    </t>
    </r>
  </si>
  <si>
    <r>
      <rPr>
        <sz val="9"/>
        <color rgb="FF000000"/>
        <rFont val="Noto Sans"/>
        <family val="2"/>
      </rPr>
      <t xml:space="preserve">综合单价：</t>
    </r>
    <r>
      <rPr>
        <sz val="9"/>
        <color rgb="FF000000"/>
        <rFont val="宋体"/>
        <family val="0"/>
        <charset val="134"/>
      </rPr>
      <t xml:space="preserve">644.76</t>
    </r>
    <r>
      <rPr>
        <sz val="9"/>
        <color rgb="FF000000"/>
        <rFont val="Noto Sans"/>
        <family val="2"/>
      </rPr>
      <t xml:space="preserve">元  </t>
    </r>
  </si>
  <si>
    <t xml:space="preserve">清单计价专家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页共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页</t>
    </r>
  </si>
  <si>
    <t xml:space="preserve">DE1093</t>
  </si>
  <si>
    <r>
      <rPr>
        <sz val="9"/>
        <color rgb="FF000000"/>
        <rFont val="Noto Sans"/>
        <family val="2"/>
      </rPr>
      <t xml:space="preserve">碳钢法兰焊接 公称直径</t>
    </r>
    <r>
      <rPr>
        <sz val="9"/>
        <color rgb="FF000000"/>
        <rFont val="宋体"/>
        <family val="0"/>
        <charset val="134"/>
      </rPr>
      <t xml:space="preserve">(mm) ≤250</t>
    </r>
  </si>
  <si>
    <t xml:space="preserve">73.53</t>
  </si>
  <si>
    <t xml:space="preserve">266.05</t>
  </si>
  <si>
    <t xml:space="preserve">167.96</t>
  </si>
  <si>
    <t xml:space="preserve">28.97</t>
  </si>
  <si>
    <t xml:space="preserve">65.99</t>
  </si>
  <si>
    <r>
      <rPr>
        <sz val="9"/>
        <color rgb="FF000000"/>
        <rFont val="Noto Sans"/>
        <family val="2"/>
      </rPr>
      <t xml:space="preserve">碳钢平焊法兰 </t>
    </r>
    <r>
      <rPr>
        <sz val="9"/>
        <color rgb="FF000000"/>
        <rFont val="宋体"/>
        <family val="0"/>
        <charset val="134"/>
      </rPr>
      <t xml:space="preserve">1.6MPa DN250</t>
    </r>
  </si>
  <si>
    <t xml:space="preserve">片</t>
  </si>
  <si>
    <t xml:space="preserve">2.00</t>
  </si>
  <si>
    <t xml:space="preserve">250.00</t>
  </si>
  <si>
    <r>
      <rPr>
        <sz val="9"/>
        <color rgb="FF000000"/>
        <rFont val="Noto Sans"/>
        <family val="2"/>
      </rPr>
      <t xml:space="preserve">汽油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机械</t>
    </r>
    <r>
      <rPr>
        <sz val="9"/>
        <color rgb="FF000000"/>
        <rFont val="宋体"/>
        <family val="0"/>
        <charset val="134"/>
      </rPr>
      <t xml:space="preserve">)</t>
    </r>
  </si>
  <si>
    <t xml:space="preserve">[21.71]</t>
  </si>
  <si>
    <t xml:space="preserve">151.97</t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040502006021        </t>
    </r>
  </si>
  <si>
    <r>
      <rPr>
        <sz val="9"/>
        <color rgb="FF000000"/>
        <rFont val="Noto Sans"/>
        <family val="2"/>
      </rPr>
      <t xml:space="preserve">项目名称：</t>
    </r>
    <r>
      <rPr>
        <sz val="9"/>
        <color rgb="FF000000"/>
        <rFont val="宋体"/>
        <family val="0"/>
        <charset val="134"/>
      </rPr>
      <t xml:space="preserve">dn110mm</t>
    </r>
    <r>
      <rPr>
        <sz val="9"/>
        <color rgb="FF000000"/>
        <rFont val="Noto Sans"/>
        <family val="2"/>
      </rPr>
      <t xml:space="preserve">法兰</t>
    </r>
  </si>
  <si>
    <r>
      <rPr>
        <sz val="9"/>
        <color rgb="FF000000"/>
        <rFont val="Noto Sans"/>
        <family val="2"/>
      </rPr>
      <t xml:space="preserve">综合单价：</t>
    </r>
    <r>
      <rPr>
        <sz val="9"/>
        <color rgb="FF000000"/>
        <rFont val="宋体"/>
        <family val="0"/>
        <charset val="134"/>
      </rPr>
      <t xml:space="preserve">296.83</t>
    </r>
    <r>
      <rPr>
        <sz val="9"/>
        <color rgb="FF000000"/>
        <rFont val="Noto Sans"/>
        <family val="2"/>
      </rPr>
      <t xml:space="preserve">元  </t>
    </r>
  </si>
  <si>
    <t xml:space="preserve">DE1090</t>
  </si>
  <si>
    <r>
      <rPr>
        <sz val="9"/>
        <color rgb="FF000000"/>
        <rFont val="Noto Sans"/>
        <family val="2"/>
      </rPr>
      <t xml:space="preserve">碳钢法兰焊接 公称直径</t>
    </r>
    <r>
      <rPr>
        <sz val="9"/>
        <color rgb="FF000000"/>
        <rFont val="宋体"/>
        <family val="0"/>
        <charset val="134"/>
      </rPr>
      <t xml:space="preserve">(mm) ≤100</t>
    </r>
  </si>
  <si>
    <t xml:space="preserve">46.57</t>
  </si>
  <si>
    <t xml:space="preserve">125.22</t>
  </si>
  <si>
    <t xml:space="preserve">61.71</t>
  </si>
  <si>
    <t xml:space="preserve">13.03</t>
  </si>
  <si>
    <t xml:space="preserve">29.68</t>
  </si>
  <si>
    <r>
      <rPr>
        <sz val="9"/>
        <color rgb="FF000000"/>
        <rFont val="Noto Sans"/>
        <family val="2"/>
      </rPr>
      <t xml:space="preserve">碳钢平焊法兰 </t>
    </r>
    <r>
      <rPr>
        <sz val="9"/>
        <color rgb="FF000000"/>
        <rFont val="宋体"/>
        <family val="0"/>
        <charset val="134"/>
      </rPr>
      <t xml:space="preserve">1.6MPa DN100</t>
    </r>
  </si>
  <si>
    <t xml:space="preserve">[7.75]</t>
  </si>
  <si>
    <t xml:space="preserve">54.2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1000409][$RMB]General;[RED][$-1000409][$RMB]General"/>
    <numFmt numFmtId="166" formatCode="yyyy\年m\月d\日;@"/>
    <numFmt numFmtId="167" formatCode="[$-409]m/d/yyyy"/>
    <numFmt numFmtId="168" formatCode="0.00_ "/>
    <numFmt numFmtId="169" formatCode="0_);[RED]\(0\)"/>
    <numFmt numFmtId="170" formatCode="0.00_ ;[RED]\-0.00\ "/>
    <numFmt numFmtId="171" formatCode="0.00_);[RED]\(0.00\)"/>
    <numFmt numFmtId="172" formatCode="0_ "/>
    <numFmt numFmtId="173" formatCode="0.00_);\(0.00\)"/>
    <numFmt numFmtId="174" formatCode="0.00"/>
    <numFmt numFmtId="175" formatCode="0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2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vertAlign val="superscript"/>
      <sz val="9"/>
      <name val="宋体"/>
      <family val="0"/>
      <charset val="134"/>
    </font>
    <font>
      <vertAlign val="subscript"/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 2" xfId="20"/>
    <cellStyle name="常规 4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:Y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0.5"/>
    <col collapsed="false" customWidth="true" hidden="false" outlineLevel="0" max="3" min="3" style="1" width="0.62"/>
    <col collapsed="false" customWidth="true" hidden="false" outlineLevel="0" max="4" min="4" style="1" width="0.74"/>
    <col collapsed="false" customWidth="true" hidden="false" outlineLevel="0" max="5" min="5" style="1" width="4.12"/>
    <col collapsed="false" customWidth="true" hidden="false" outlineLevel="0" max="6" min="6" style="1" width="0.24"/>
    <col collapsed="false" customWidth="true" hidden="false" outlineLevel="0" max="7" min="7" style="1" width="14.12"/>
    <col collapsed="false" customWidth="true" hidden="false" outlineLevel="0" max="8" min="8" style="1" width="16.87"/>
    <col collapsed="false" customWidth="true" hidden="false" outlineLevel="0" max="9" min="9" style="1" width="1.62"/>
    <col collapsed="false" customWidth="true" hidden="false" outlineLevel="0" max="10" min="10" style="1" width="1.5"/>
    <col collapsed="false" customWidth="true" hidden="false" outlineLevel="0" max="11" min="11" style="1" width="0.62"/>
    <col collapsed="false" customWidth="true" hidden="false" outlineLevel="0" max="12" min="12" style="1" width="1.12"/>
    <col collapsed="false" customWidth="true" hidden="false" outlineLevel="0" max="13" min="13" style="1" width="0.12"/>
    <col collapsed="false" customWidth="true" hidden="false" outlineLevel="0" max="14" min="14" style="1" width="0.5"/>
    <col collapsed="false" customWidth="true" hidden="false" outlineLevel="0" max="15" min="15" style="1" width="8.36"/>
    <col collapsed="false" customWidth="true" hidden="false" outlineLevel="0" max="16" min="16" style="1" width="5.5"/>
    <col collapsed="false" customWidth="true" hidden="false" outlineLevel="0" max="17" min="17" style="1" width="0.24"/>
    <col collapsed="false" customWidth="true" hidden="false" outlineLevel="0" max="18" min="18" style="1" width="1.24"/>
    <col collapsed="false" customWidth="true" hidden="false" outlineLevel="0" max="19" min="19" style="1" width="2.87"/>
    <col collapsed="false" customWidth="true" hidden="false" outlineLevel="0" max="20" min="20" style="1" width="0.36"/>
    <col collapsed="false" customWidth="true" hidden="false" outlineLevel="0" max="21" min="21" style="1" width="0.12"/>
    <col collapsed="false" customWidth="true" hidden="false" outlineLevel="0" max="22" min="22" style="1" width="7.24"/>
    <col collapsed="false" customWidth="true" hidden="false" outlineLevel="0" max="23" min="23" style="1" width="4.62"/>
    <col collapsed="false" customWidth="true" hidden="false" outlineLevel="0" max="24" min="24" style="1" width="0.12"/>
    <col collapsed="false" customWidth="true" hidden="false" outlineLevel="0" max="25" min="25" style="1" width="1.12"/>
    <col collapsed="false" customWidth="true" hidden="false" outlineLevel="0" max="26" min="26" style="1" width="3.75"/>
    <col collapsed="false" customWidth="true" hidden="false" outlineLevel="0" max="27" min="27" style="1" width="16.87"/>
    <col collapsed="false" customWidth="true" hidden="false" outlineLevel="0" max="28" min="28" style="1" width="3.75"/>
    <col collapsed="false" customWidth="false" hidden="false" outlineLevel="0" max="31" min="29" style="1" width="8.99"/>
    <col collapsed="false" customWidth="true" hidden="false" outlineLevel="0" max="32" min="32" style="1" width="14.87"/>
    <col collapsed="false" customWidth="false" hidden="false" outlineLevel="0" max="257" min="33" style="1" width="8.99"/>
  </cols>
  <sheetData>
    <row r="1" s="1" customFormat="true" ht="34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 t="s">
        <v>1</v>
      </c>
      <c r="AB1" s="4"/>
    </row>
    <row r="2" s="1" customFormat="true" ht="47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s="1" customFormat="true" ht="43" hidden="false" customHeight="true" outlineLevel="0" collapsed="false">
      <c r="A3" s="6" t="s">
        <v>3</v>
      </c>
      <c r="B3" s="6"/>
      <c r="C3" s="6"/>
      <c r="D3" s="6"/>
      <c r="E3" s="6"/>
      <c r="F3" s="6"/>
      <c r="G3" s="7" t="s">
        <v>4</v>
      </c>
      <c r="H3" s="7"/>
      <c r="I3" s="7"/>
      <c r="J3" s="7"/>
      <c r="K3" s="8" t="s">
        <v>5</v>
      </c>
      <c r="L3" s="8"/>
      <c r="M3" s="8"/>
      <c r="N3" s="8"/>
      <c r="O3" s="8"/>
      <c r="P3" s="9" t="n">
        <v>810500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1" customFormat="true" ht="41" hidden="false" customHeight="true" outlineLevel="0" collapsed="false">
      <c r="A4" s="6" t="s">
        <v>6</v>
      </c>
      <c r="B4" s="6"/>
      <c r="C4" s="6"/>
      <c r="D4" s="6"/>
      <c r="E4" s="6"/>
      <c r="F4" s="7" t="s">
        <v>7</v>
      </c>
      <c r="G4" s="7"/>
      <c r="H4" s="7"/>
      <c r="I4" s="7"/>
      <c r="J4" s="7"/>
      <c r="K4" s="8" t="s">
        <v>8</v>
      </c>
      <c r="L4" s="8"/>
      <c r="M4" s="8"/>
      <c r="N4" s="8"/>
      <c r="O4" s="8"/>
      <c r="P4" s="9" t="n">
        <v>880643</v>
      </c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s="1" customFormat="true" ht="47.25" hidden="false" customHeight="true" outlineLevel="0" collapsed="false">
      <c r="A5" s="10" t="s">
        <v>9</v>
      </c>
      <c r="B5" s="10"/>
      <c r="C5" s="10"/>
      <c r="D5" s="10"/>
      <c r="E5" s="10"/>
      <c r="F5" s="10"/>
      <c r="G5" s="7" t="s">
        <v>10</v>
      </c>
      <c r="H5" s="7"/>
      <c r="I5" s="7"/>
      <c r="J5" s="7"/>
      <c r="K5" s="8" t="s">
        <v>5</v>
      </c>
      <c r="L5" s="8"/>
      <c r="M5" s="8"/>
      <c r="N5" s="8"/>
      <c r="O5" s="8"/>
      <c r="P5" s="9" t="n">
        <v>7570</v>
      </c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F5" s="11"/>
    </row>
    <row r="6" s="1" customFormat="true" ht="57" hidden="false" customHeight="true" outlineLevel="0" collapsed="false">
      <c r="A6" s="6" t="s">
        <v>11</v>
      </c>
      <c r="B6" s="6"/>
      <c r="C6" s="12" t="s">
        <v>12</v>
      </c>
      <c r="D6" s="12"/>
      <c r="E6" s="12"/>
      <c r="F6" s="12"/>
      <c r="G6" s="12"/>
      <c r="H6" s="6" t="s">
        <v>13</v>
      </c>
      <c r="I6" s="6"/>
      <c r="J6" s="12" t="s">
        <v>14</v>
      </c>
      <c r="K6" s="12"/>
      <c r="L6" s="12"/>
      <c r="M6" s="12"/>
      <c r="N6" s="12"/>
      <c r="O6" s="12"/>
      <c r="P6" s="12"/>
      <c r="Q6" s="12"/>
      <c r="R6" s="6" t="s">
        <v>15</v>
      </c>
      <c r="S6" s="6"/>
      <c r="T6" s="6"/>
      <c r="U6" s="6"/>
      <c r="V6" s="6"/>
      <c r="W6" s="6"/>
      <c r="X6" s="12" t="s">
        <v>16</v>
      </c>
      <c r="Y6" s="12"/>
      <c r="Z6" s="12"/>
      <c r="AA6" s="12"/>
      <c r="AF6" s="11"/>
    </row>
    <row r="7" s="1" customFormat="true" ht="21" hidden="false" customHeight="true" outlineLevel="0" collapsed="false">
      <c r="A7" s="6"/>
      <c r="B7" s="6"/>
      <c r="C7" s="13" t="s">
        <v>17</v>
      </c>
      <c r="D7" s="13"/>
      <c r="E7" s="13"/>
      <c r="F7" s="13"/>
      <c r="G7" s="13"/>
      <c r="H7" s="14"/>
      <c r="I7" s="14"/>
      <c r="J7" s="13" t="s">
        <v>17</v>
      </c>
      <c r="K7" s="13"/>
      <c r="L7" s="13"/>
      <c r="M7" s="13"/>
      <c r="N7" s="13"/>
      <c r="O7" s="13"/>
      <c r="P7" s="13"/>
      <c r="Q7" s="13"/>
      <c r="R7" s="14"/>
      <c r="S7" s="14"/>
      <c r="T7" s="14"/>
      <c r="U7" s="14"/>
      <c r="V7" s="14"/>
      <c r="W7" s="13" t="s">
        <v>17</v>
      </c>
      <c r="X7" s="13"/>
      <c r="Y7" s="13"/>
      <c r="Z7" s="13"/>
      <c r="AA7" s="13"/>
    </row>
    <row r="8" s="1" customFormat="true" ht="39" hidden="false" customHeight="true" outlineLevel="0" collapsed="false">
      <c r="A8" s="6" t="s">
        <v>18</v>
      </c>
      <c r="B8" s="15" t="s">
        <v>19</v>
      </c>
      <c r="C8" s="15"/>
      <c r="D8" s="15"/>
      <c r="E8" s="15"/>
      <c r="F8" s="15"/>
      <c r="G8" s="15"/>
      <c r="H8" s="6" t="s">
        <v>18</v>
      </c>
      <c r="I8" s="6"/>
      <c r="J8" s="15" t="s">
        <v>19</v>
      </c>
      <c r="K8" s="15"/>
      <c r="L8" s="15"/>
      <c r="M8" s="15"/>
      <c r="N8" s="15"/>
      <c r="O8" s="15"/>
      <c r="P8" s="15"/>
      <c r="Q8" s="6" t="s">
        <v>18</v>
      </c>
      <c r="R8" s="6"/>
      <c r="S8" s="6"/>
      <c r="T8" s="6"/>
      <c r="U8" s="6"/>
      <c r="V8" s="6"/>
      <c r="W8" s="6"/>
      <c r="X8" s="6"/>
      <c r="Y8" s="6"/>
      <c r="Z8" s="15" t="s">
        <v>19</v>
      </c>
      <c r="AA8" s="15"/>
    </row>
    <row r="9" s="1" customFormat="true" ht="24" hidden="false" customHeight="true" outlineLevel="0" collapsed="false">
      <c r="A9" s="16"/>
      <c r="B9" s="13" t="s">
        <v>20</v>
      </c>
      <c r="C9" s="13"/>
      <c r="D9" s="13"/>
      <c r="E9" s="13"/>
      <c r="F9" s="13"/>
      <c r="G9" s="13"/>
      <c r="H9" s="13"/>
      <c r="I9" s="17" t="s">
        <v>20</v>
      </c>
      <c r="J9" s="17"/>
      <c r="K9" s="17"/>
      <c r="L9" s="17"/>
      <c r="M9" s="17"/>
      <c r="N9" s="17"/>
      <c r="O9" s="17"/>
      <c r="P9" s="17"/>
      <c r="Q9" s="17"/>
      <c r="R9" s="17"/>
      <c r="S9" s="13"/>
      <c r="T9" s="13"/>
      <c r="U9" s="13"/>
      <c r="V9" s="13"/>
      <c r="W9" s="13"/>
      <c r="X9" s="13"/>
      <c r="Y9" s="13" t="s">
        <v>20</v>
      </c>
      <c r="Z9" s="13"/>
      <c r="AA9" s="13"/>
    </row>
    <row r="10" s="1" customFormat="true" ht="34" hidden="false" customHeight="true" outlineLevel="0" collapsed="false">
      <c r="A10" s="10" t="s">
        <v>21</v>
      </c>
      <c r="B10" s="12" t="s">
        <v>22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0" t="s">
        <v>23</v>
      </c>
      <c r="P10" s="10"/>
      <c r="Q10" s="10"/>
      <c r="R10" s="10"/>
      <c r="S10" s="10"/>
      <c r="T10" s="12"/>
      <c r="U10" s="12"/>
      <c r="V10" s="12"/>
      <c r="W10" s="12"/>
      <c r="X10" s="12"/>
      <c r="Y10" s="12"/>
      <c r="Z10" s="12"/>
      <c r="AA10" s="12"/>
    </row>
    <row r="11" s="1" customFormat="true" ht="25.5" hidden="false" customHeight="true" outlineLevel="0" collapsed="false">
      <c r="A11" s="18"/>
      <c r="B11" s="18"/>
      <c r="C11" s="18"/>
      <c r="D11" s="13"/>
      <c r="E11" s="13"/>
      <c r="F11" s="13"/>
      <c r="G11" s="13"/>
      <c r="H11" s="13"/>
      <c r="I11" s="13"/>
      <c r="J11" s="13"/>
      <c r="K11" s="13"/>
      <c r="L11" s="13"/>
      <c r="M11" s="17"/>
      <c r="N11" s="17"/>
      <c r="O11" s="17"/>
      <c r="P11" s="17"/>
      <c r="Q11" s="17"/>
      <c r="R11" s="17"/>
      <c r="S11" s="17"/>
      <c r="T11" s="17"/>
      <c r="U11" s="17"/>
      <c r="V11" s="13"/>
      <c r="W11" s="13"/>
      <c r="X11" s="13"/>
      <c r="Y11" s="13"/>
      <c r="Z11" s="13"/>
      <c r="AA11" s="13"/>
    </row>
    <row r="12" s="1" customFormat="true" ht="25" hidden="false" customHeight="true" outlineLevel="0" collapsed="false">
      <c r="A12" s="16" t="s">
        <v>24</v>
      </c>
      <c r="B12" s="16"/>
      <c r="C12" s="16"/>
      <c r="D12" s="16"/>
      <c r="E12" s="19" t="n">
        <v>45499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</sheetData>
  <mergeCells count="45">
    <mergeCell ref="B1:Z1"/>
    <mergeCell ref="AA1:AB1"/>
    <mergeCell ref="A2:AB2"/>
    <mergeCell ref="A3:F3"/>
    <mergeCell ref="G3:J3"/>
    <mergeCell ref="K3:O3"/>
    <mergeCell ref="P3:AA3"/>
    <mergeCell ref="A4:E4"/>
    <mergeCell ref="F4:I4"/>
    <mergeCell ref="K4:O4"/>
    <mergeCell ref="P4:AA4"/>
    <mergeCell ref="A5:F5"/>
    <mergeCell ref="G5:J5"/>
    <mergeCell ref="K5:O5"/>
    <mergeCell ref="P5:AA5"/>
    <mergeCell ref="A6:B6"/>
    <mergeCell ref="C6:G6"/>
    <mergeCell ref="H6:I6"/>
    <mergeCell ref="J6:Q6"/>
    <mergeCell ref="R6:W6"/>
    <mergeCell ref="X6:AA6"/>
    <mergeCell ref="A7:B7"/>
    <mergeCell ref="C7:G7"/>
    <mergeCell ref="H7:I7"/>
    <mergeCell ref="J7:Q7"/>
    <mergeCell ref="R7:V7"/>
    <mergeCell ref="W7:AA7"/>
    <mergeCell ref="B8:G8"/>
    <mergeCell ref="H8:I8"/>
    <mergeCell ref="J8:P8"/>
    <mergeCell ref="Q8:Y8"/>
    <mergeCell ref="Z8:AA8"/>
    <mergeCell ref="B9:G9"/>
    <mergeCell ref="I9:R9"/>
    <mergeCell ref="S9:X9"/>
    <mergeCell ref="Y9:AA9"/>
    <mergeCell ref="B10:N10"/>
    <mergeCell ref="O10:S10"/>
    <mergeCell ref="T10:AA10"/>
    <mergeCell ref="A11:C11"/>
    <mergeCell ref="D11:L11"/>
    <mergeCell ref="M11:U11"/>
    <mergeCell ref="V11:AA11"/>
    <mergeCell ref="A12:D12"/>
    <mergeCell ref="E12:AA12"/>
  </mergeCells>
  <printOptions headings="false" gridLines="false" gridLinesSet="true" horizontalCentered="true" verticalCentered="false"/>
  <pageMargins left="0.700694444444445" right="0.700694444444445" top="0.590277777777778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6.36"/>
    <col collapsed="false" customWidth="true" hidden="false" outlineLevel="0" max="2" min="2" style="20" width="27.99"/>
    <col collapsed="false" customWidth="true" hidden="false" outlineLevel="0" max="3" min="3" style="20" width="6.99"/>
    <col collapsed="false" customWidth="true" hidden="false" outlineLevel="0" max="4" min="4" style="20" width="15.24"/>
    <col collapsed="false" customWidth="true" hidden="false" outlineLevel="0" max="6" min="5" style="20" width="17.24"/>
    <col collapsed="false" customWidth="true" hidden="false" outlineLevel="0" max="7" min="7" style="20" width="17.36"/>
    <col collapsed="false" customWidth="true" hidden="false" outlineLevel="0" max="8" min="8" style="20" width="28.24"/>
    <col collapsed="false" customWidth="true" hidden="false" outlineLevel="0" max="9" min="9" style="20" width="13.74"/>
    <col collapsed="false" customWidth="false" hidden="false" outlineLevel="0" max="257" min="10" style="20" width="8.99"/>
  </cols>
  <sheetData>
    <row r="1" customFormat="false" ht="34.5" hidden="false" customHeight="true" outlineLevel="0" collapsed="false">
      <c r="A1" s="21" t="s">
        <v>25</v>
      </c>
      <c r="B1" s="21"/>
      <c r="C1" s="21"/>
      <c r="D1" s="21"/>
      <c r="E1" s="21"/>
      <c r="F1" s="21"/>
      <c r="G1" s="21"/>
      <c r="H1" s="21"/>
    </row>
    <row r="2" customFormat="false" ht="32.25" hidden="false" customHeight="true" outlineLevel="0" collapsed="false">
      <c r="A2" s="22" t="s">
        <v>26</v>
      </c>
      <c r="B2" s="23" t="s">
        <v>27</v>
      </c>
      <c r="C2" s="23" t="s">
        <v>28</v>
      </c>
      <c r="D2" s="23" t="s">
        <v>29</v>
      </c>
      <c r="E2" s="23" t="s">
        <v>30</v>
      </c>
      <c r="F2" s="23" t="s">
        <v>31</v>
      </c>
      <c r="G2" s="24" t="s">
        <v>32</v>
      </c>
      <c r="H2" s="23" t="s">
        <v>33</v>
      </c>
    </row>
    <row r="3" customFormat="false" ht="33" hidden="false" customHeight="true" outlineLevel="0" collapsed="false">
      <c r="A3" s="25" t="n">
        <v>1</v>
      </c>
      <c r="B3" s="26" t="s">
        <v>34</v>
      </c>
      <c r="C3" s="26" t="s">
        <v>35</v>
      </c>
      <c r="D3" s="27" t="n">
        <v>691024.13</v>
      </c>
      <c r="E3" s="27" t="n">
        <f aca="false">工程结算表!K5</f>
        <v>711610.57</v>
      </c>
      <c r="F3" s="28" t="n">
        <f aca="false">工程结算表!N5</f>
        <v>703866.550038174</v>
      </c>
      <c r="G3" s="29" t="n">
        <f aca="false">F3-E3</f>
        <v>-7744.01996182569</v>
      </c>
      <c r="H3" s="30"/>
    </row>
    <row r="4" customFormat="false" ht="33.75" hidden="false" customHeight="true" outlineLevel="0" collapsed="false">
      <c r="A4" s="25" t="n">
        <v>2</v>
      </c>
      <c r="B4" s="26" t="s">
        <v>36</v>
      </c>
      <c r="C4" s="26" t="s">
        <v>35</v>
      </c>
      <c r="D4" s="27"/>
      <c r="E4" s="27"/>
      <c r="F4" s="28"/>
      <c r="G4" s="29"/>
      <c r="H4" s="30"/>
    </row>
    <row r="5" customFormat="false" ht="32.25" hidden="false" customHeight="true" outlineLevel="0" collapsed="false">
      <c r="A5" s="25" t="n">
        <v>3</v>
      </c>
      <c r="B5" s="26" t="s">
        <v>37</v>
      </c>
      <c r="C5" s="26" t="s">
        <v>35</v>
      </c>
      <c r="D5" s="27" t="n">
        <v>119475.87</v>
      </c>
      <c r="E5" s="27" t="n">
        <f aca="false">工程结算表!K212</f>
        <v>169032.332</v>
      </c>
      <c r="F5" s="28" t="n">
        <f aca="false">工程结算表!N212</f>
        <v>169206.541821384</v>
      </c>
      <c r="G5" s="29" t="n">
        <f aca="false">F5-E5</f>
        <v>174.209821384051</v>
      </c>
      <c r="H5" s="30"/>
    </row>
    <row r="6" customFormat="false" ht="30" hidden="false" customHeight="true" outlineLevel="0" collapsed="false">
      <c r="A6" s="25"/>
      <c r="B6" s="25"/>
      <c r="C6" s="25"/>
      <c r="D6" s="27"/>
      <c r="E6" s="27"/>
      <c r="F6" s="28"/>
      <c r="G6" s="31"/>
      <c r="H6" s="30"/>
    </row>
    <row r="7" customFormat="false" ht="35.25" hidden="false" customHeight="true" outlineLevel="0" collapsed="false">
      <c r="A7" s="32"/>
      <c r="B7" s="33" t="s">
        <v>38</v>
      </c>
      <c r="C7" s="34"/>
      <c r="D7" s="35" t="n">
        <f aca="false">SUM(D3:D6)</f>
        <v>810500</v>
      </c>
      <c r="E7" s="35" t="n">
        <f aca="false">E3+E5</f>
        <v>880642.902</v>
      </c>
      <c r="F7" s="35" t="n">
        <f aca="false">SUM(F3:F6)</f>
        <v>873073.091859558</v>
      </c>
      <c r="G7" s="36" t="n">
        <f aca="false">G3+G5</f>
        <v>-7569.81014044164</v>
      </c>
      <c r="H7" s="37"/>
    </row>
    <row r="8" customFormat="false" ht="36.75" hidden="false" customHeight="true" outlineLevel="0" collapsed="false">
      <c r="A8" s="38" t="s">
        <v>39</v>
      </c>
      <c r="B8" s="38"/>
      <c r="C8" s="38" t="s">
        <v>40</v>
      </c>
      <c r="D8" s="38"/>
      <c r="E8" s="38"/>
      <c r="F8" s="39" t="s">
        <v>41</v>
      </c>
      <c r="G8" s="39"/>
      <c r="H8" s="39"/>
    </row>
    <row r="9" customFormat="false" ht="37.5" hidden="false" customHeight="true" outlineLevel="0" collapsed="false">
      <c r="A9" s="23" t="s">
        <v>42</v>
      </c>
      <c r="B9" s="23"/>
      <c r="C9" s="23" t="s">
        <v>43</v>
      </c>
      <c r="D9" s="23"/>
      <c r="E9" s="23"/>
      <c r="F9" s="40" t="s">
        <v>44</v>
      </c>
      <c r="G9" s="40"/>
      <c r="H9" s="40"/>
    </row>
    <row r="10" customFormat="false" ht="100.5" hidden="false" customHeight="true" outlineLevel="0" collapsed="false">
      <c r="A10" s="41" t="s">
        <v>45</v>
      </c>
      <c r="B10" s="41"/>
      <c r="C10" s="42" t="s">
        <v>46</v>
      </c>
      <c r="D10" s="42"/>
      <c r="E10" s="42"/>
      <c r="F10" s="43" t="s">
        <v>47</v>
      </c>
      <c r="G10" s="43"/>
      <c r="H10" s="43"/>
    </row>
    <row r="11" customFormat="false" ht="14.25" hidden="false" customHeight="true" outlineLevel="0" collapsed="false">
      <c r="A11" s="44"/>
      <c r="B11" s="45" t="s">
        <v>48</v>
      </c>
      <c r="C11" s="44"/>
      <c r="D11" s="46" t="s">
        <v>48</v>
      </c>
      <c r="E11" s="46"/>
      <c r="F11" s="47" t="s">
        <v>49</v>
      </c>
      <c r="G11" s="47"/>
      <c r="H11" s="47"/>
    </row>
    <row r="12" customFormat="false" ht="14.25" hidden="false" customHeight="true" outlineLevel="0" collapsed="false">
      <c r="A12" s="48"/>
      <c r="B12" s="49"/>
      <c r="C12" s="48"/>
      <c r="D12" s="50"/>
      <c r="E12" s="49"/>
      <c r="F12" s="51"/>
      <c r="G12" s="51"/>
      <c r="H12" s="49"/>
    </row>
  </sheetData>
  <mergeCells count="13">
    <mergeCell ref="A1:H1"/>
    <mergeCell ref="A8:B8"/>
    <mergeCell ref="C8:E8"/>
    <mergeCell ref="F8:H8"/>
    <mergeCell ref="A9:B9"/>
    <mergeCell ref="C9:E9"/>
    <mergeCell ref="F9:H9"/>
    <mergeCell ref="A10:B10"/>
    <mergeCell ref="C10:E10"/>
    <mergeCell ref="F10:H10"/>
    <mergeCell ref="D11:E11"/>
    <mergeCell ref="F11:H11"/>
    <mergeCell ref="F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97" activePane="bottomLeft" state="frozen"/>
      <selection pane="topLeft" activeCell="A1" activeCellId="0" sqref="A1"/>
      <selection pane="bottomLeft" activeCell="H35" activeCellId="0" sqref="H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" width="6.12"/>
    <col collapsed="false" customWidth="true" hidden="false" outlineLevel="0" max="2" min="2" style="52" width="24.24"/>
    <col collapsed="false" customWidth="true" hidden="false" outlineLevel="0" max="3" min="3" style="52" width="4.99"/>
    <col collapsed="false" customWidth="true" hidden="false" outlineLevel="0" max="4" min="4" style="52" width="6.99"/>
    <col collapsed="false" customWidth="true" hidden="false" outlineLevel="0" max="5" min="5" style="52" width="7.62"/>
    <col collapsed="false" customWidth="true" hidden="false" outlineLevel="0" max="6" min="6" style="52" width="9.62"/>
    <col collapsed="false" customWidth="true" hidden="false" outlineLevel="0" max="7" min="7" style="52" width="7.12"/>
    <col collapsed="false" customWidth="true" hidden="false" outlineLevel="0" max="8" min="8" style="52" width="9.5"/>
    <col collapsed="false" customWidth="true" hidden="false" outlineLevel="0" max="9" min="9" style="52" width="7.12"/>
    <col collapsed="false" customWidth="true" hidden="false" outlineLevel="0" max="10" min="10" style="52" width="7.24"/>
    <col collapsed="false" customWidth="true" hidden="false" outlineLevel="0" max="11" min="11" style="52" width="9.75"/>
    <col collapsed="false" customWidth="true" hidden="false" outlineLevel="0" max="12" min="12" style="52" width="7.12"/>
    <col collapsed="false" customWidth="true" hidden="false" outlineLevel="0" max="13" min="13" style="52" width="7.24"/>
    <col collapsed="false" customWidth="true" hidden="false" outlineLevel="0" max="14" min="14" style="52" width="9.75"/>
    <col collapsed="false" customWidth="true" hidden="true" outlineLevel="0" max="15" min="15" style="52" width="7.5"/>
    <col collapsed="false" customWidth="true" hidden="true" outlineLevel="0" max="16" min="16" style="52" width="10.37"/>
    <col collapsed="false" customWidth="true" hidden="false" outlineLevel="0" max="17" min="17" style="52" width="14.62"/>
    <col collapsed="false" customWidth="true" hidden="true" outlineLevel="0" max="18" min="18" style="52" width="12.5"/>
    <col collapsed="false" customWidth="true" hidden="true" outlineLevel="0" max="19" min="19" style="52" width="8.74"/>
    <col collapsed="false" customWidth="true" hidden="false" outlineLevel="0" max="20" min="20" style="52" width="12.62"/>
    <col collapsed="false" customWidth="false" hidden="false" outlineLevel="0" max="257" min="21" style="52" width="8.99"/>
  </cols>
  <sheetData>
    <row r="1" customFormat="false" ht="44" hidden="false" customHeight="true" outlineLevel="0" collapsed="false">
      <c r="A1" s="53" t="s">
        <v>5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4"/>
    </row>
    <row r="2" customFormat="false" ht="17.1" hidden="false" customHeight="true" outlineLevel="0" collapsed="false">
      <c r="A2" s="55" t="s">
        <v>26</v>
      </c>
      <c r="B2" s="56" t="s">
        <v>51</v>
      </c>
      <c r="C2" s="57" t="s">
        <v>52</v>
      </c>
      <c r="D2" s="56" t="s">
        <v>53</v>
      </c>
      <c r="E2" s="56"/>
      <c r="F2" s="56"/>
      <c r="G2" s="56"/>
      <c r="H2" s="56"/>
      <c r="I2" s="56" t="s">
        <v>54</v>
      </c>
      <c r="J2" s="56"/>
      <c r="K2" s="56"/>
      <c r="L2" s="56" t="s">
        <v>55</v>
      </c>
      <c r="M2" s="56"/>
      <c r="N2" s="56"/>
      <c r="O2" s="57" t="s">
        <v>56</v>
      </c>
      <c r="P2" s="57" t="s">
        <v>57</v>
      </c>
      <c r="Q2" s="57" t="s">
        <v>58</v>
      </c>
      <c r="R2" s="58" t="s">
        <v>59</v>
      </c>
      <c r="S2" s="52" t="n">
        <v>0.969944</v>
      </c>
    </row>
    <row r="3" customFormat="false" ht="22.5" hidden="false" customHeight="false" outlineLevel="0" collapsed="false">
      <c r="A3" s="55"/>
      <c r="B3" s="56"/>
      <c r="C3" s="56"/>
      <c r="D3" s="56" t="s">
        <v>60</v>
      </c>
      <c r="E3" s="56" t="s">
        <v>61</v>
      </c>
      <c r="F3" s="56" t="s">
        <v>62</v>
      </c>
      <c r="G3" s="59" t="s">
        <v>63</v>
      </c>
      <c r="H3" s="59" t="s">
        <v>64</v>
      </c>
      <c r="I3" s="56" t="s">
        <v>60</v>
      </c>
      <c r="J3" s="56" t="s">
        <v>61</v>
      </c>
      <c r="K3" s="56" t="s">
        <v>62</v>
      </c>
      <c r="L3" s="56" t="s">
        <v>60</v>
      </c>
      <c r="M3" s="56" t="s">
        <v>61</v>
      </c>
      <c r="N3" s="56" t="s">
        <v>62</v>
      </c>
      <c r="O3" s="57"/>
      <c r="P3" s="57"/>
      <c r="Q3" s="56"/>
    </row>
    <row r="4" customFormat="false" ht="17.1" hidden="false" customHeight="true" outlineLevel="0" collapsed="false">
      <c r="A4" s="60"/>
      <c r="B4" s="61" t="s">
        <v>65</v>
      </c>
      <c r="C4" s="62"/>
      <c r="D4" s="62"/>
      <c r="E4" s="62"/>
      <c r="F4" s="63" t="n">
        <f aca="false">F5+F212</f>
        <v>835615.4665</v>
      </c>
      <c r="G4" s="63"/>
      <c r="H4" s="63" t="n">
        <f aca="false">H5+H212</f>
        <v>810499.998038876</v>
      </c>
      <c r="I4" s="60"/>
      <c r="J4" s="63"/>
      <c r="K4" s="63" t="n">
        <f aca="false">K5+K212</f>
        <v>880642.902</v>
      </c>
      <c r="L4" s="60"/>
      <c r="M4" s="63"/>
      <c r="N4" s="63" t="n">
        <f aca="false">N5+N212</f>
        <v>873073.091859558</v>
      </c>
      <c r="O4" s="64"/>
      <c r="P4" s="63" t="n">
        <f aca="false">P5+P212+0.21</f>
        <v>70139.3108800304</v>
      </c>
      <c r="Q4" s="63"/>
      <c r="T4" s="52" t="n">
        <f aca="false">K4-N4</f>
        <v>7569.81014044164</v>
      </c>
    </row>
    <row r="5" customFormat="false" ht="17.1" hidden="false" customHeight="true" outlineLevel="0" collapsed="false">
      <c r="A5" s="60"/>
      <c r="B5" s="65" t="s">
        <v>34</v>
      </c>
      <c r="C5" s="66"/>
      <c r="D5" s="67"/>
      <c r="E5" s="68"/>
      <c r="F5" s="63" t="n">
        <f aca="false">F6+F63+F133+F151+F208</f>
        <v>712437.3565</v>
      </c>
      <c r="G5" s="63"/>
      <c r="H5" s="63" t="n">
        <f aca="false">H6+H63+H133+H151+H208</f>
        <v>691024.129313036</v>
      </c>
      <c r="I5" s="68"/>
      <c r="J5" s="68"/>
      <c r="K5" s="63" t="n">
        <v>711610.57</v>
      </c>
      <c r="L5" s="68"/>
      <c r="M5" s="68"/>
      <c r="N5" s="63" t="n">
        <f aca="false">N6+N63+N133+N151+N208</f>
        <v>703866.550038174</v>
      </c>
      <c r="O5" s="63"/>
      <c r="P5" s="63" t="n">
        <f aca="false">P6+P63+P133+P151+P208</f>
        <v>20582.6445994704</v>
      </c>
      <c r="Q5" s="63"/>
    </row>
    <row r="6" customFormat="false" ht="22.5" hidden="false" customHeight="false" outlineLevel="0" collapsed="false">
      <c r="A6" s="69" t="s">
        <v>66</v>
      </c>
      <c r="B6" s="65" t="s">
        <v>67</v>
      </c>
      <c r="C6" s="69"/>
      <c r="D6" s="68"/>
      <c r="E6" s="68"/>
      <c r="F6" s="63" t="n">
        <f aca="false">F7+F16+F25+F35+F45+F54</f>
        <v>266138.9259</v>
      </c>
      <c r="G6" s="63"/>
      <c r="H6" s="63" t="n">
        <f aca="false">H7+H16+H25+H35+H45+H54-0.21</f>
        <v>258139.64434315</v>
      </c>
      <c r="I6" s="68"/>
      <c r="J6" s="63"/>
      <c r="K6" s="63" t="n">
        <v>346457.38</v>
      </c>
      <c r="L6" s="68"/>
      <c r="M6" s="63"/>
      <c r="N6" s="63" t="n">
        <f aca="false">N7+N16+N25+N35+N45+N54+N59</f>
        <v>340424.502077229</v>
      </c>
      <c r="O6" s="64"/>
      <c r="P6" s="63" t="n">
        <f aca="false">P7+P16+P25+P35+P45+P54+P59</f>
        <v>88317.6474972856</v>
      </c>
      <c r="Q6" s="63"/>
      <c r="S6" s="70" t="n">
        <f aca="false">J12/S2</f>
        <v>548.815189330518</v>
      </c>
    </row>
    <row r="7" customFormat="false" ht="17.1" hidden="false" customHeight="true" outlineLevel="0" collapsed="false">
      <c r="A7" s="69" t="s">
        <v>68</v>
      </c>
      <c r="B7" s="71" t="s">
        <v>69</v>
      </c>
      <c r="C7" s="69"/>
      <c r="D7" s="68"/>
      <c r="E7" s="68"/>
      <c r="F7" s="63" t="n">
        <f aca="false">SUM(F8:F15)</f>
        <v>33615.102</v>
      </c>
      <c r="G7" s="63"/>
      <c r="H7" s="63" t="n">
        <f aca="false">SUM(H8:H15)</f>
        <v>32604.766494288</v>
      </c>
      <c r="I7" s="68"/>
      <c r="J7" s="63"/>
      <c r="K7" s="63" t="n">
        <v>43652.31</v>
      </c>
      <c r="L7" s="68"/>
      <c r="M7" s="63"/>
      <c r="N7" s="63" t="n">
        <f aca="false">SUM(N8:N15)</f>
        <v>42855.014860224</v>
      </c>
      <c r="O7" s="64"/>
      <c r="P7" s="63" t="n">
        <f aca="false">SUM(P8:P15)</f>
        <v>11047.553505712</v>
      </c>
      <c r="Q7" s="63"/>
    </row>
    <row r="8" s="52" customFormat="true" ht="17.1" hidden="false" customHeight="true" outlineLevel="0" collapsed="false">
      <c r="A8" s="60" t="n">
        <v>1</v>
      </c>
      <c r="B8" s="72" t="s">
        <v>70</v>
      </c>
      <c r="C8" s="60" t="s">
        <v>71</v>
      </c>
      <c r="D8" s="73" t="n">
        <v>33.6</v>
      </c>
      <c r="E8" s="74" t="n">
        <v>22.62</v>
      </c>
      <c r="F8" s="64" t="n">
        <f aca="false">D8*E8</f>
        <v>760.032</v>
      </c>
      <c r="G8" s="57" t="n">
        <f aca="false">E8*0.969944</f>
        <v>21.94013328</v>
      </c>
      <c r="H8" s="64" t="n">
        <f aca="false">D8*G8</f>
        <v>737.188478208</v>
      </c>
      <c r="I8" s="73" t="n">
        <f aca="false">62.6*(1.3+1.9)/2*0.6*0.6</f>
        <v>36.0576</v>
      </c>
      <c r="J8" s="64" t="n">
        <f aca="false">G8</f>
        <v>21.94013328</v>
      </c>
      <c r="K8" s="74" t="n">
        <v>791.07</v>
      </c>
      <c r="L8" s="73" t="n">
        <f aca="false">62.6*(1.3+1.9)/2*0.6*0.6</f>
        <v>36.0576</v>
      </c>
      <c r="M8" s="64" t="n">
        <f aca="false">J8</f>
        <v>21.94013328</v>
      </c>
      <c r="N8" s="74" t="n">
        <f aca="false">L8*M8</f>
        <v>791.108549756928</v>
      </c>
      <c r="O8" s="57" t="n">
        <f aca="false">I8-D8</f>
        <v>2.4576</v>
      </c>
      <c r="P8" s="57" t="n">
        <f aca="false">K8-H8</f>
        <v>53.8815217919999</v>
      </c>
      <c r="Q8" s="57"/>
      <c r="R8" s="70" t="n">
        <f aca="false">N8-K8</f>
        <v>0.0385497569279778</v>
      </c>
    </row>
    <row r="9" s="52" customFormat="true" ht="17.1" hidden="false" customHeight="true" outlineLevel="0" collapsed="false">
      <c r="A9" s="60" t="n">
        <v>2</v>
      </c>
      <c r="B9" s="72" t="s">
        <v>72</v>
      </c>
      <c r="C9" s="60" t="s">
        <v>71</v>
      </c>
      <c r="D9" s="73" t="n">
        <v>14.4</v>
      </c>
      <c r="E9" s="74" t="n">
        <v>61.4</v>
      </c>
      <c r="F9" s="64" t="n">
        <f aca="false">D9*E9</f>
        <v>884.16</v>
      </c>
      <c r="G9" s="57" t="n">
        <f aca="false">E9*0.969944</f>
        <v>59.5545616</v>
      </c>
      <c r="H9" s="64" t="n">
        <f aca="false">D9*G9</f>
        <v>857.58568704</v>
      </c>
      <c r="I9" s="73" t="n">
        <f aca="false">62.6*(1.3+1.9)/2*0.6*0.4</f>
        <v>24.0384</v>
      </c>
      <c r="J9" s="64" t="n">
        <f aca="false">G9</f>
        <v>59.5545616</v>
      </c>
      <c r="K9" s="74" t="n">
        <v>1431.53</v>
      </c>
      <c r="L9" s="73" t="n">
        <f aca="false">62.6*(1.3+1.9)/2*0.6*0.4</f>
        <v>24.0384</v>
      </c>
      <c r="M9" s="64" t="n">
        <f aca="false">J9</f>
        <v>59.5545616</v>
      </c>
      <c r="N9" s="74" t="n">
        <f aca="false">L9*M9</f>
        <v>1431.59637356544</v>
      </c>
      <c r="O9" s="57" t="n">
        <f aca="false">I9-D9</f>
        <v>9.6384</v>
      </c>
      <c r="P9" s="57" t="n">
        <f aca="false">K9-H9</f>
        <v>573.94431296</v>
      </c>
      <c r="Q9" s="57"/>
      <c r="R9" s="70" t="n">
        <f aca="false">N9-K9</f>
        <v>0.0663735654402444</v>
      </c>
    </row>
    <row r="10" s="52" customFormat="true" ht="17.1" hidden="false" customHeight="true" outlineLevel="0" collapsed="false">
      <c r="A10" s="60" t="n">
        <v>3</v>
      </c>
      <c r="B10" s="75" t="s">
        <v>73</v>
      </c>
      <c r="C10" s="60" t="s">
        <v>71</v>
      </c>
      <c r="D10" s="73" t="n">
        <v>9</v>
      </c>
      <c r="E10" s="74" t="n">
        <v>555.66</v>
      </c>
      <c r="F10" s="64" t="n">
        <f aca="false">D10*E10</f>
        <v>5000.94</v>
      </c>
      <c r="G10" s="57" t="n">
        <f aca="false">E10*0.969944</f>
        <v>538.95908304</v>
      </c>
      <c r="H10" s="64" t="n">
        <f aca="false">D10*G10</f>
        <v>4850.63174736</v>
      </c>
      <c r="I10" s="73" t="n">
        <f aca="false">62.6*1.2*0.15</f>
        <v>11.268</v>
      </c>
      <c r="J10" s="64" t="n">
        <v>538.93</v>
      </c>
      <c r="K10" s="74" t="n">
        <v>6072.72</v>
      </c>
      <c r="L10" s="73" t="n">
        <f aca="false">62.6*1.2*0.15</f>
        <v>11.268</v>
      </c>
      <c r="M10" s="64" t="n">
        <f aca="false">J10</f>
        <v>538.93</v>
      </c>
      <c r="N10" s="74" t="n">
        <f aca="false">L10*M10</f>
        <v>6072.66324</v>
      </c>
      <c r="O10" s="57" t="n">
        <f aca="false">I10-D10</f>
        <v>2.268</v>
      </c>
      <c r="P10" s="57" t="n">
        <f aca="false">K10-H10</f>
        <v>1222.08825264</v>
      </c>
      <c r="Q10" s="57"/>
      <c r="R10" s="70" t="n">
        <f aca="false">N10-K10</f>
        <v>-0.0567600000003949</v>
      </c>
    </row>
    <row r="11" s="52" customFormat="true" ht="17.1" hidden="false" customHeight="true" outlineLevel="0" collapsed="false">
      <c r="A11" s="60" t="n">
        <v>4</v>
      </c>
      <c r="B11" s="75" t="s">
        <v>74</v>
      </c>
      <c r="C11" s="60" t="s">
        <v>71</v>
      </c>
      <c r="D11" s="73" t="n">
        <v>27</v>
      </c>
      <c r="E11" s="74" t="n">
        <v>555.66</v>
      </c>
      <c r="F11" s="64" t="n">
        <f aca="false">D11*E11</f>
        <v>15002.82</v>
      </c>
      <c r="G11" s="57" t="n">
        <f aca="false">E11*0.969944</f>
        <v>538.95908304</v>
      </c>
      <c r="H11" s="64" t="n">
        <f aca="false">D11*G11</f>
        <v>14551.89524208</v>
      </c>
      <c r="I11" s="73" t="n">
        <f aca="false">62.6*0.3*0.9*2+17.6*0.3*(0.33*2+0.29)/3</f>
        <v>35.476</v>
      </c>
      <c r="J11" s="64" t="n">
        <v>538.93</v>
      </c>
      <c r="K11" s="74" t="n">
        <v>19119.25</v>
      </c>
      <c r="L11" s="73" t="n">
        <f aca="false">33.8</f>
        <v>33.8</v>
      </c>
      <c r="M11" s="64" t="n">
        <f aca="false">J11</f>
        <v>538.93</v>
      </c>
      <c r="N11" s="74" t="n">
        <f aca="false">L11*M11</f>
        <v>18215.834</v>
      </c>
      <c r="O11" s="57" t="n">
        <f aca="false">I11-D11</f>
        <v>8.476</v>
      </c>
      <c r="P11" s="57" t="n">
        <f aca="false">K11-H11</f>
        <v>4567.35475792</v>
      </c>
      <c r="Q11" s="57"/>
      <c r="R11" s="70" t="n">
        <f aca="false">N11-K11</f>
        <v>-903.416000000005</v>
      </c>
      <c r="S11" s="52" t="n">
        <f aca="false">L11-I11</f>
        <v>-1.676</v>
      </c>
    </row>
    <row r="12" customFormat="false" ht="17.1" hidden="false" customHeight="true" outlineLevel="0" collapsed="false">
      <c r="A12" s="60" t="n">
        <v>5</v>
      </c>
      <c r="B12" s="75" t="s">
        <v>75</v>
      </c>
      <c r="C12" s="60" t="s">
        <v>71</v>
      </c>
      <c r="D12" s="73"/>
      <c r="E12" s="76"/>
      <c r="F12" s="64"/>
      <c r="G12" s="57"/>
      <c r="H12" s="64"/>
      <c r="I12" s="73" t="n">
        <f aca="false">4.4*0.95*0.2+6.6*1.2*0.11+1.2*0.84*0.16</f>
        <v>1.86848</v>
      </c>
      <c r="J12" s="64" t="n">
        <v>532.32</v>
      </c>
      <c r="K12" s="74" t="n">
        <v>994.63</v>
      </c>
      <c r="L12" s="73" t="n">
        <f aca="false">4.4*0.95*0.2+6.6*1.2*0.11+1.2*0.84*0.16</f>
        <v>1.86848</v>
      </c>
      <c r="M12" s="64" t="n">
        <v>532.34</v>
      </c>
      <c r="N12" s="74" t="n">
        <f aca="false">L12*M12</f>
        <v>994.6666432</v>
      </c>
      <c r="O12" s="57" t="n">
        <f aca="false">I12-D12</f>
        <v>1.86848</v>
      </c>
      <c r="P12" s="57" t="n">
        <f aca="false">K12-H12</f>
        <v>994.63</v>
      </c>
      <c r="Q12" s="57" t="s">
        <v>76</v>
      </c>
      <c r="R12" s="70" t="n">
        <f aca="false">N12-K12</f>
        <v>0.0366432000000714</v>
      </c>
    </row>
    <row r="13" s="52" customFormat="true" ht="17.1" hidden="false" customHeight="true" outlineLevel="0" collapsed="false">
      <c r="A13" s="60" t="n">
        <v>6</v>
      </c>
      <c r="B13" s="72" t="s">
        <v>77</v>
      </c>
      <c r="C13" s="60" t="s">
        <v>71</v>
      </c>
      <c r="D13" s="73" t="n">
        <v>25</v>
      </c>
      <c r="E13" s="76" t="n">
        <v>26.52</v>
      </c>
      <c r="F13" s="64" t="n">
        <f aca="false">D13*E13</f>
        <v>663</v>
      </c>
      <c r="G13" s="57" t="n">
        <f aca="false">E13*0.969944</f>
        <v>25.72291488</v>
      </c>
      <c r="H13" s="64" t="n">
        <f aca="false">D13*G13</f>
        <v>643.072872</v>
      </c>
      <c r="I13" s="73" t="n">
        <v>31.58</v>
      </c>
      <c r="J13" s="64" t="n">
        <f aca="false">G13</f>
        <v>25.72291488</v>
      </c>
      <c r="K13" s="74" t="n">
        <v>812.4</v>
      </c>
      <c r="L13" s="73" t="n">
        <v>35.69</v>
      </c>
      <c r="M13" s="64" t="n">
        <f aca="false">J13</f>
        <v>25.72291488</v>
      </c>
      <c r="N13" s="74" t="n">
        <f aca="false">L13*M13</f>
        <v>918.0508320672</v>
      </c>
      <c r="O13" s="57" t="n">
        <f aca="false">I13-D13</f>
        <v>6.58</v>
      </c>
      <c r="P13" s="57" t="n">
        <f aca="false">K13-H13</f>
        <v>169.327128</v>
      </c>
      <c r="Q13" s="57"/>
      <c r="R13" s="70" t="n">
        <f aca="false">N13-K13</f>
        <v>105.6508320672</v>
      </c>
      <c r="S13" s="52" t="n">
        <f aca="false">L13-I13</f>
        <v>4.11</v>
      </c>
    </row>
    <row r="14" customFormat="false" ht="17.1" hidden="false" customHeight="true" outlineLevel="0" collapsed="false">
      <c r="A14" s="60" t="n">
        <v>7</v>
      </c>
      <c r="B14" s="72" t="s">
        <v>78</v>
      </c>
      <c r="C14" s="60" t="s">
        <v>79</v>
      </c>
      <c r="D14" s="73"/>
      <c r="E14" s="76"/>
      <c r="F14" s="64"/>
      <c r="G14" s="57"/>
      <c r="H14" s="64"/>
      <c r="I14" s="73" t="n">
        <f aca="false">(4.4/0.15+1)*0.9*0.617/1000+(0.95/0.15+1)*4.36*0.617/1000+(6.6/0.15+1)*1.16*0.617/1000+(1.2/0.15+1)*6.6*0.617/1000+(1.2/0.15+1)*0.8*0.617/1000+(0.84/0.15+1)*1.2*0.617/1000</f>
        <v>0.114757886666667</v>
      </c>
      <c r="J14" s="64" t="n">
        <v>6131.83</v>
      </c>
      <c r="K14" s="74" t="n">
        <v>703.92</v>
      </c>
      <c r="L14" s="73" t="n">
        <f aca="false">(4.4/0.15+1)*0.9*0.617/1000+(0.95/0.15+1)*4.36*0.617/1000+(6.6/0.15+1)*1.16*0.617/1000+(1.2/0.15+1)*6.6*0.617/1000+(1.2/0.15+1)*0.8*0.617/1000+(0.84/0.15+1)*1.2*0.617/1000</f>
        <v>0.114757886666667</v>
      </c>
      <c r="M14" s="64" t="n">
        <v>6131.83</v>
      </c>
      <c r="N14" s="74" t="n">
        <f aca="false">L14*M14</f>
        <v>703.675852199267</v>
      </c>
      <c r="O14" s="57" t="n">
        <f aca="false">I14-D14</f>
        <v>0.114757886666667</v>
      </c>
      <c r="P14" s="57" t="n">
        <f aca="false">K14-H14</f>
        <v>703.92</v>
      </c>
      <c r="Q14" s="57" t="s">
        <v>76</v>
      </c>
      <c r="R14" s="70" t="n">
        <f aca="false">N14-K14</f>
        <v>-0.244147800733344</v>
      </c>
    </row>
    <row r="15" s="52" customFormat="true" ht="17.1" hidden="false" customHeight="true" outlineLevel="0" collapsed="false">
      <c r="A15" s="60" t="n">
        <v>8</v>
      </c>
      <c r="B15" s="72" t="s">
        <v>80</v>
      </c>
      <c r="C15" s="60" t="s">
        <v>81</v>
      </c>
      <c r="D15" s="73" t="n">
        <v>195</v>
      </c>
      <c r="E15" s="76" t="n">
        <v>57.97</v>
      </c>
      <c r="F15" s="64" t="n">
        <f aca="false">D15*E15</f>
        <v>11304.15</v>
      </c>
      <c r="G15" s="57" t="n">
        <f aca="false">E15*0.969944</f>
        <v>56.22765368</v>
      </c>
      <c r="H15" s="64" t="n">
        <f aca="false">D15*G15</f>
        <v>10964.3924676</v>
      </c>
      <c r="I15" s="73" t="n">
        <f aca="false">62.6*(1.05+0.9)*2</f>
        <v>244.14</v>
      </c>
      <c r="J15" s="64" t="n">
        <f aca="false">G15</f>
        <v>56.22765368</v>
      </c>
      <c r="K15" s="74" t="n">
        <v>13726.8</v>
      </c>
      <c r="L15" s="73" t="n">
        <f aca="false">62.6*(1.05+0.9)*2</f>
        <v>244.14</v>
      </c>
      <c r="M15" s="64" t="n">
        <f aca="false">J15</f>
        <v>56.22765368</v>
      </c>
      <c r="N15" s="74" t="n">
        <f aca="false">L15*M15</f>
        <v>13727.4193694352</v>
      </c>
      <c r="O15" s="57" t="n">
        <f aca="false">I15-D15</f>
        <v>49.14</v>
      </c>
      <c r="P15" s="57" t="n">
        <f aca="false">K15-H15</f>
        <v>2762.4075324</v>
      </c>
      <c r="Q15" s="57"/>
      <c r="R15" s="70" t="n">
        <f aca="false">N15-K15</f>
        <v>0.619369435202316</v>
      </c>
    </row>
    <row r="16" customFormat="false" ht="22.5" hidden="false" customHeight="false" outlineLevel="0" collapsed="false">
      <c r="A16" s="69" t="s">
        <v>82</v>
      </c>
      <c r="B16" s="71" t="s">
        <v>83</v>
      </c>
      <c r="C16" s="69"/>
      <c r="D16" s="73"/>
      <c r="E16" s="76"/>
      <c r="F16" s="63" t="n">
        <f aca="false">SUM(F17:F24)</f>
        <v>101188.259</v>
      </c>
      <c r="G16" s="57"/>
      <c r="H16" s="63" t="n">
        <f aca="false">SUM(H17:H24)</f>
        <v>98146.944687496</v>
      </c>
      <c r="I16" s="73"/>
      <c r="J16" s="64"/>
      <c r="K16" s="63" t="n">
        <v>110494.78</v>
      </c>
      <c r="L16" s="73"/>
      <c r="M16" s="64"/>
      <c r="N16" s="63" t="n">
        <f aca="false">SUM(N17:N24)</f>
        <v>110748.229143864</v>
      </c>
      <c r="O16" s="57"/>
      <c r="P16" s="63" t="n">
        <f aca="false">SUM(P17:P24)</f>
        <v>12347.845312504</v>
      </c>
      <c r="Q16" s="63"/>
      <c r="R16" s="70" t="n">
        <f aca="false">N16-K16</f>
        <v>253.449143863603</v>
      </c>
    </row>
    <row r="17" s="52" customFormat="true" ht="17.1" hidden="false" customHeight="true" outlineLevel="0" collapsed="false">
      <c r="A17" s="60" t="n">
        <v>1</v>
      </c>
      <c r="B17" s="72" t="s">
        <v>84</v>
      </c>
      <c r="C17" s="60" t="s">
        <v>71</v>
      </c>
      <c r="D17" s="73" t="n">
        <v>141.6</v>
      </c>
      <c r="E17" s="74" t="n">
        <v>22.62</v>
      </c>
      <c r="F17" s="64" t="n">
        <f aca="false">D17*E17</f>
        <v>3202.992</v>
      </c>
      <c r="G17" s="57" t="n">
        <f aca="false">E17*0.969944</f>
        <v>21.94013328</v>
      </c>
      <c r="H17" s="64" t="n">
        <f aca="false">D17*G17</f>
        <v>3106.722872448</v>
      </c>
      <c r="I17" s="73" t="n">
        <f aca="false">310.4*0.82*0.4</f>
        <v>101.8112</v>
      </c>
      <c r="J17" s="64" t="n">
        <f aca="false">G17</f>
        <v>21.94013328</v>
      </c>
      <c r="K17" s="74" t="n">
        <v>2233.65</v>
      </c>
      <c r="L17" s="73" t="n">
        <v>101.8</v>
      </c>
      <c r="M17" s="64" t="n">
        <f aca="false">J17</f>
        <v>21.94013328</v>
      </c>
      <c r="N17" s="74" t="n">
        <f aca="false">L17*M17</f>
        <v>2233.505567904</v>
      </c>
      <c r="O17" s="57" t="n">
        <f aca="false">I17-D17</f>
        <v>-39.7888</v>
      </c>
      <c r="P17" s="57" t="n">
        <f aca="false">K17-H17</f>
        <v>-873.072872448</v>
      </c>
      <c r="Q17" s="57"/>
      <c r="R17" s="70" t="n">
        <f aca="false">N17-K17</f>
        <v>-0.144432095999946</v>
      </c>
    </row>
    <row r="18" s="52" customFormat="true" ht="17.1" hidden="false" customHeight="true" outlineLevel="0" collapsed="false">
      <c r="A18" s="60" t="n">
        <v>2</v>
      </c>
      <c r="B18" s="72" t="s">
        <v>85</v>
      </c>
      <c r="C18" s="60" t="s">
        <v>71</v>
      </c>
      <c r="D18" s="73" t="n">
        <v>18.5</v>
      </c>
      <c r="E18" s="74" t="n">
        <v>61.4</v>
      </c>
      <c r="F18" s="64" t="n">
        <f aca="false">D18*E18</f>
        <v>1135.9</v>
      </c>
      <c r="G18" s="57" t="n">
        <f aca="false">E18*0.969944</f>
        <v>59.5545616</v>
      </c>
      <c r="H18" s="64" t="n">
        <f aca="false">D18*G18</f>
        <v>1101.7593896</v>
      </c>
      <c r="I18" s="73" t="n">
        <f aca="false">23.5*0.81*1.15</f>
        <v>21.89025</v>
      </c>
      <c r="J18" s="64" t="n">
        <f aca="false">G18</f>
        <v>59.5545616</v>
      </c>
      <c r="K18" s="74" t="n">
        <v>1303.61</v>
      </c>
      <c r="L18" s="73" t="n">
        <f aca="false">23.5*0.81*1.15</f>
        <v>21.89025</v>
      </c>
      <c r="M18" s="64" t="n">
        <f aca="false">J18</f>
        <v>59.5545616</v>
      </c>
      <c r="N18" s="74" t="n">
        <f aca="false">L18*M18</f>
        <v>1303.6642420644</v>
      </c>
      <c r="O18" s="57" t="n">
        <f aca="false">I18-D18</f>
        <v>3.39025</v>
      </c>
      <c r="P18" s="57" t="n">
        <f aca="false">K18-H18</f>
        <v>201.8506104</v>
      </c>
      <c r="Q18" s="57"/>
      <c r="R18" s="70" t="n">
        <f aca="false">N18-K18</f>
        <v>0.0542420643998867</v>
      </c>
    </row>
    <row r="19" s="52" customFormat="true" ht="22.5" hidden="false" customHeight="false" outlineLevel="0" collapsed="false">
      <c r="A19" s="60" t="n">
        <v>3</v>
      </c>
      <c r="B19" s="72" t="s">
        <v>86</v>
      </c>
      <c r="C19" s="60" t="s">
        <v>71</v>
      </c>
      <c r="D19" s="73"/>
      <c r="E19" s="64" t="n">
        <v>174.8</v>
      </c>
      <c r="F19" s="64"/>
      <c r="G19" s="57" t="n">
        <f aca="false">E19*0.969944</f>
        <v>169.5462112</v>
      </c>
      <c r="H19" s="64"/>
      <c r="I19" s="73" t="n">
        <f aca="false">98*0.82*(0.15+0.5+0.7+0.6+0.3)/5</f>
        <v>36.162</v>
      </c>
      <c r="J19" s="64" t="n">
        <f aca="false">G19</f>
        <v>169.5462112</v>
      </c>
      <c r="K19" s="74" t="n">
        <v>6130.85</v>
      </c>
      <c r="L19" s="73" t="n">
        <v>51.4</v>
      </c>
      <c r="M19" s="64" t="n">
        <f aca="false">J19</f>
        <v>169.5462112</v>
      </c>
      <c r="N19" s="74" t="n">
        <f aca="false">L19*M19</f>
        <v>8714.67525568</v>
      </c>
      <c r="O19" s="57" t="n">
        <f aca="false">I19-D19</f>
        <v>36.162</v>
      </c>
      <c r="P19" s="57" t="n">
        <f aca="false">K19-H19</f>
        <v>6130.85</v>
      </c>
      <c r="Q19" s="77" t="s">
        <v>87</v>
      </c>
      <c r="R19" s="70" t="n">
        <f aca="false">N19-K19</f>
        <v>2583.82525568</v>
      </c>
      <c r="S19" s="52" t="n">
        <f aca="false">L19-I19</f>
        <v>15.238</v>
      </c>
    </row>
    <row r="20" s="52" customFormat="true" ht="17.1" hidden="false" customHeight="true" outlineLevel="0" collapsed="false">
      <c r="A20" s="60" t="n">
        <v>4</v>
      </c>
      <c r="B20" s="75" t="s">
        <v>73</v>
      </c>
      <c r="C20" s="60" t="s">
        <v>71</v>
      </c>
      <c r="D20" s="73" t="n">
        <v>23.22</v>
      </c>
      <c r="E20" s="74" t="n">
        <v>565.39</v>
      </c>
      <c r="F20" s="64" t="n">
        <f aca="false">D20*E20</f>
        <v>13128.3558</v>
      </c>
      <c r="G20" s="57" t="n">
        <f aca="false">E20*0.969944</f>
        <v>548.39663816</v>
      </c>
      <c r="H20" s="64" t="n">
        <f aca="false">D20*G20</f>
        <v>12733.7699380752</v>
      </c>
      <c r="I20" s="73" t="n">
        <f aca="false">212.4*0.82*0.08+98*0.86*0.1</f>
        <v>22.36144</v>
      </c>
      <c r="J20" s="64" t="n">
        <v>548.37</v>
      </c>
      <c r="K20" s="74" t="n">
        <v>12262.38</v>
      </c>
      <c r="L20" s="73" t="n">
        <f aca="false">212.4*0.82*0.08+98*0.86*0.1</f>
        <v>22.36144</v>
      </c>
      <c r="M20" s="64" t="n">
        <f aca="false">J20</f>
        <v>548.37</v>
      </c>
      <c r="N20" s="74" t="n">
        <f aca="false">L20*M20</f>
        <v>12262.3428528</v>
      </c>
      <c r="O20" s="57" t="n">
        <f aca="false">I20-D20</f>
        <v>-0.858559999999997</v>
      </c>
      <c r="P20" s="57" t="n">
        <f aca="false">K20-H20</f>
        <v>-471.389938075199</v>
      </c>
      <c r="Q20" s="57"/>
      <c r="R20" s="70" t="n">
        <f aca="false">N20-K20</f>
        <v>-0.0371471999987989</v>
      </c>
    </row>
    <row r="21" s="52" customFormat="true" ht="17.1" hidden="false" customHeight="true" outlineLevel="0" collapsed="false">
      <c r="A21" s="60" t="n">
        <v>5</v>
      </c>
      <c r="B21" s="75" t="s">
        <v>88</v>
      </c>
      <c r="C21" s="60" t="s">
        <v>71</v>
      </c>
      <c r="D21" s="73" t="n">
        <v>78.16</v>
      </c>
      <c r="E21" s="74" t="n">
        <v>565.39</v>
      </c>
      <c r="F21" s="64" t="n">
        <f aca="false">D21*E21</f>
        <v>44190.8824</v>
      </c>
      <c r="G21" s="57" t="n">
        <f aca="false">E21*0.969944</f>
        <v>548.39663816</v>
      </c>
      <c r="H21" s="64" t="n">
        <f aca="false">D21*G21</f>
        <v>42862.6812385856</v>
      </c>
      <c r="I21" s="73" t="n">
        <f aca="false">212.4*0.11*0.9*2+212.4*0.19*0.06*1.5+98*(0.15+0.3)*0.9-98*0.19*0.15</f>
        <v>82.58424</v>
      </c>
      <c r="J21" s="64" t="n">
        <v>548.37</v>
      </c>
      <c r="K21" s="74" t="n">
        <v>43838.92</v>
      </c>
      <c r="L21" s="73" t="n">
        <v>76.15</v>
      </c>
      <c r="M21" s="64" t="n">
        <f aca="false">J21</f>
        <v>548.37</v>
      </c>
      <c r="N21" s="74" t="n">
        <v>43838.92</v>
      </c>
      <c r="O21" s="57" t="n">
        <f aca="false">I21-D21</f>
        <v>4.42424</v>
      </c>
      <c r="P21" s="57" t="n">
        <f aca="false">K21-H21</f>
        <v>976.238761414403</v>
      </c>
      <c r="Q21" s="57"/>
      <c r="R21" s="70" t="n">
        <f aca="false">N21-K21</f>
        <v>0</v>
      </c>
    </row>
    <row r="22" customFormat="false" ht="17.1" hidden="false" customHeight="true" outlineLevel="0" collapsed="false">
      <c r="A22" s="60" t="n">
        <v>6</v>
      </c>
      <c r="B22" s="75" t="s">
        <v>89</v>
      </c>
      <c r="C22" s="60" t="s">
        <v>71</v>
      </c>
      <c r="D22" s="73" t="n">
        <v>0.12</v>
      </c>
      <c r="E22" s="76" t="n">
        <v>548.84</v>
      </c>
      <c r="F22" s="64" t="n">
        <f aca="false">D22*E22</f>
        <v>65.8608</v>
      </c>
      <c r="G22" s="57" t="n">
        <f aca="false">E22*0.969944</f>
        <v>532.34406496</v>
      </c>
      <c r="H22" s="64" t="n">
        <f aca="false">D22*G22</f>
        <v>63.8812877952</v>
      </c>
      <c r="I22" s="73" t="n">
        <v>7.64</v>
      </c>
      <c r="J22" s="64" t="n">
        <v>532.32</v>
      </c>
      <c r="K22" s="74" t="n">
        <v>4064.59</v>
      </c>
      <c r="L22" s="73" t="n">
        <v>8.16</v>
      </c>
      <c r="M22" s="64" t="n">
        <f aca="false">J22</f>
        <v>532.32</v>
      </c>
      <c r="N22" s="74" t="n">
        <f aca="false">L22*M22</f>
        <v>4343.7312</v>
      </c>
      <c r="O22" s="57" t="n">
        <f aca="false">I22-D22</f>
        <v>7.52</v>
      </c>
      <c r="P22" s="57" t="n">
        <f aca="false">K22-H22</f>
        <v>4000.7087122048</v>
      </c>
      <c r="Q22" s="57"/>
      <c r="R22" s="70" t="n">
        <f aca="false">N22-K22</f>
        <v>279.1412</v>
      </c>
      <c r="S22" s="52" t="n">
        <f aca="false">L22-I22</f>
        <v>0.520000000000001</v>
      </c>
    </row>
    <row r="23" customFormat="false" ht="17.1" hidden="false" customHeight="true" outlineLevel="0" collapsed="false">
      <c r="A23" s="60" t="n">
        <v>7</v>
      </c>
      <c r="B23" s="72" t="s">
        <v>78</v>
      </c>
      <c r="C23" s="60" t="s">
        <v>79</v>
      </c>
      <c r="D23" s="73" t="n">
        <v>0.01</v>
      </c>
      <c r="E23" s="76" t="n">
        <v>6321.84</v>
      </c>
      <c r="F23" s="64" t="n">
        <f aca="false">D23*E23</f>
        <v>63.2184</v>
      </c>
      <c r="G23" s="57" t="n">
        <f aca="false">E23*0.969944</f>
        <v>6131.83077696</v>
      </c>
      <c r="H23" s="64" t="n">
        <f aca="false">D23*G23</f>
        <v>61.3183077696</v>
      </c>
      <c r="I23" s="73" t="n">
        <v>0.37</v>
      </c>
      <c r="J23" s="64" t="n">
        <v>6131.55</v>
      </c>
      <c r="K23" s="74" t="n">
        <v>2117.78</v>
      </c>
      <c r="L23" s="73" t="n">
        <v>0.37</v>
      </c>
      <c r="M23" s="64" t="n">
        <f aca="false">J23</f>
        <v>6131.55</v>
      </c>
      <c r="N23" s="74" t="n">
        <f aca="false">L23*M23</f>
        <v>2268.6735</v>
      </c>
      <c r="O23" s="57" t="n">
        <f aca="false">I23-D23</f>
        <v>0.36</v>
      </c>
      <c r="P23" s="57" t="n">
        <f aca="false">K23-H23</f>
        <v>2056.4616922304</v>
      </c>
      <c r="Q23" s="57"/>
      <c r="R23" s="70" t="n">
        <f aca="false">N23-K23</f>
        <v>150.8935</v>
      </c>
      <c r="S23" s="52" t="n">
        <f aca="false">L23-I23</f>
        <v>0</v>
      </c>
    </row>
    <row r="24" s="52" customFormat="true" ht="17.1" hidden="false" customHeight="true" outlineLevel="0" collapsed="false">
      <c r="A24" s="60" t="n">
        <v>8</v>
      </c>
      <c r="B24" s="72" t="s">
        <v>80</v>
      </c>
      <c r="C24" s="60" t="s">
        <v>81</v>
      </c>
      <c r="D24" s="73" t="n">
        <v>679.68</v>
      </c>
      <c r="E24" s="74" t="n">
        <v>57.97</v>
      </c>
      <c r="F24" s="64" t="n">
        <f aca="false">D24*E24</f>
        <v>39401.0496</v>
      </c>
      <c r="G24" s="57" t="n">
        <f aca="false">E24*0.969944</f>
        <v>56.22765368</v>
      </c>
      <c r="H24" s="64" t="n">
        <f aca="false">D24*G24</f>
        <v>38216.8116532224</v>
      </c>
      <c r="I24" s="73" t="n">
        <v>685.51</v>
      </c>
      <c r="J24" s="64" t="n">
        <f aca="false">G24</f>
        <v>56.22765368</v>
      </c>
      <c r="K24" s="74" t="n">
        <v>38543.01</v>
      </c>
      <c r="L24" s="73" t="n">
        <v>636.39</v>
      </c>
      <c r="M24" s="64" t="n">
        <f aca="false">J24</f>
        <v>56.22765368</v>
      </c>
      <c r="N24" s="74" t="n">
        <f aca="false">L24*M24</f>
        <v>35782.7165254152</v>
      </c>
      <c r="O24" s="57" t="n">
        <f aca="false">I24-D24</f>
        <v>5.83000000000004</v>
      </c>
      <c r="P24" s="57" t="n">
        <f aca="false">K24-H24</f>
        <v>326.198346777601</v>
      </c>
      <c r="Q24" s="57"/>
      <c r="R24" s="70" t="n">
        <f aca="false">N24-K24</f>
        <v>-2760.2934745848</v>
      </c>
      <c r="S24" s="52" t="n">
        <f aca="false">L24-I24</f>
        <v>-49.12</v>
      </c>
    </row>
    <row r="25" s="52" customFormat="true" ht="22.5" hidden="false" customHeight="false" outlineLevel="0" collapsed="false">
      <c r="A25" s="69" t="s">
        <v>90</v>
      </c>
      <c r="B25" s="71" t="s">
        <v>91</v>
      </c>
      <c r="C25" s="69"/>
      <c r="D25" s="73"/>
      <c r="E25" s="73"/>
      <c r="F25" s="63" t="n">
        <f aca="false">SUM(F26:F34)</f>
        <v>76933.9268</v>
      </c>
      <c r="G25" s="57"/>
      <c r="H25" s="63" t="n">
        <f aca="false">SUM(H26:H34)</f>
        <v>74621.6006960992</v>
      </c>
      <c r="I25" s="73"/>
      <c r="J25" s="64"/>
      <c r="K25" s="63" t="n">
        <v>115252.85</v>
      </c>
      <c r="L25" s="73"/>
      <c r="M25" s="64"/>
      <c r="N25" s="63" t="n">
        <f aca="false">SUM(N26:N34)</f>
        <v>112864.354135139</v>
      </c>
      <c r="O25" s="57"/>
      <c r="P25" s="63" t="n">
        <f aca="false">SUM(P26:P34)</f>
        <v>40631.341144336</v>
      </c>
      <c r="Q25" s="63"/>
      <c r="R25" s="70" t="n">
        <f aca="false">N25-K25</f>
        <v>-2388.49586486082</v>
      </c>
    </row>
    <row r="26" s="52" customFormat="true" ht="17.1" hidden="false" customHeight="true" outlineLevel="0" collapsed="false">
      <c r="A26" s="60" t="n">
        <v>1</v>
      </c>
      <c r="B26" s="72" t="s">
        <v>84</v>
      </c>
      <c r="C26" s="60" t="s">
        <v>71</v>
      </c>
      <c r="D26" s="73" t="n">
        <v>64</v>
      </c>
      <c r="E26" s="76" t="n">
        <v>22.62</v>
      </c>
      <c r="F26" s="64" t="n">
        <f aca="false">D26*E26</f>
        <v>1447.68</v>
      </c>
      <c r="G26" s="57" t="n">
        <f aca="false">E26*0.969944</f>
        <v>21.94013328</v>
      </c>
      <c r="H26" s="64" t="n">
        <f aca="false">D26*G26</f>
        <v>1404.16852992</v>
      </c>
      <c r="I26" s="73" t="n">
        <f aca="false">224*0.82*0.5</f>
        <v>91.84</v>
      </c>
      <c r="J26" s="64" t="n">
        <f aca="false">G26</f>
        <v>21.94013328</v>
      </c>
      <c r="K26" s="74" t="n">
        <f aca="false">I26*J26</f>
        <v>2014.9818404352</v>
      </c>
      <c r="L26" s="73" t="n">
        <v>55.4</v>
      </c>
      <c r="M26" s="64" t="n">
        <f aca="false">J26</f>
        <v>21.94013328</v>
      </c>
      <c r="N26" s="74" t="n">
        <f aca="false">L26*M26</f>
        <v>1215.483383712</v>
      </c>
      <c r="O26" s="57" t="n">
        <f aca="false">I26-D26</f>
        <v>27.84</v>
      </c>
      <c r="P26" s="57" t="n">
        <f aca="false">K26-H26</f>
        <v>610.8133105152</v>
      </c>
      <c r="Q26" s="57"/>
      <c r="R26" s="70" t="n">
        <f aca="false">N26-K26</f>
        <v>-799.4984567232</v>
      </c>
      <c r="S26" s="52" t="n">
        <f aca="false">L26-I26</f>
        <v>-36.44</v>
      </c>
    </row>
    <row r="27" s="52" customFormat="true" ht="17.1" hidden="false" customHeight="true" outlineLevel="0" collapsed="false">
      <c r="A27" s="60" t="n">
        <v>2</v>
      </c>
      <c r="B27" s="72" t="s">
        <v>92</v>
      </c>
      <c r="C27" s="60" t="s">
        <v>71</v>
      </c>
      <c r="D27" s="73" t="n">
        <v>20.16</v>
      </c>
      <c r="E27" s="76" t="n">
        <v>17.87</v>
      </c>
      <c r="F27" s="64" t="n">
        <f aca="false">D27*E27</f>
        <v>360.2592</v>
      </c>
      <c r="G27" s="57" t="n">
        <f aca="false">E27*0.969944</f>
        <v>17.33289928</v>
      </c>
      <c r="H27" s="64" t="n">
        <f aca="false">D27*G27</f>
        <v>349.4312494848</v>
      </c>
      <c r="I27" s="73" t="n">
        <v>34.84</v>
      </c>
      <c r="J27" s="64" t="n">
        <f aca="false">G27</f>
        <v>17.33289928</v>
      </c>
      <c r="K27" s="74" t="n">
        <v>603.83</v>
      </c>
      <c r="L27" s="73" t="n">
        <v>34.84</v>
      </c>
      <c r="M27" s="64" t="n">
        <f aca="false">J27</f>
        <v>17.33289928</v>
      </c>
      <c r="N27" s="74" t="n">
        <f aca="false">L27*M27</f>
        <v>603.8782109152</v>
      </c>
      <c r="O27" s="57" t="n">
        <f aca="false">I27-D27</f>
        <v>14.68</v>
      </c>
      <c r="P27" s="57" t="n">
        <f aca="false">K27-H27</f>
        <v>254.3987505152</v>
      </c>
      <c r="Q27" s="57"/>
      <c r="R27" s="70" t="n">
        <f aca="false">N27-K27</f>
        <v>0.0482109152001158</v>
      </c>
    </row>
    <row r="28" s="52" customFormat="true" ht="17.1" hidden="false" customHeight="true" outlineLevel="0" collapsed="false">
      <c r="A28" s="60" t="n">
        <v>3</v>
      </c>
      <c r="B28" s="72" t="s">
        <v>93</v>
      </c>
      <c r="C28" s="60" t="s">
        <v>71</v>
      </c>
      <c r="D28" s="73" t="n">
        <v>43.2</v>
      </c>
      <c r="E28" s="76" t="n">
        <v>61.4</v>
      </c>
      <c r="F28" s="64" t="n">
        <f aca="false">D28*E28</f>
        <v>2652.48</v>
      </c>
      <c r="G28" s="57" t="n">
        <f aca="false">E28*0.969944</f>
        <v>59.5545616</v>
      </c>
      <c r="H28" s="64" t="n">
        <f aca="false">D28*G28</f>
        <v>2572.75706112</v>
      </c>
      <c r="I28" s="73" t="n">
        <v>63.32</v>
      </c>
      <c r="J28" s="64" t="n">
        <f aca="false">G28</f>
        <v>59.5545616</v>
      </c>
      <c r="K28" s="74" t="n">
        <v>3770.53</v>
      </c>
      <c r="L28" s="73" t="n">
        <v>63.32</v>
      </c>
      <c r="M28" s="64" t="n">
        <f aca="false">J28</f>
        <v>59.5545616</v>
      </c>
      <c r="N28" s="74" t="n">
        <f aca="false">L28*M28</f>
        <v>3770.994840512</v>
      </c>
      <c r="O28" s="57" t="n">
        <f aca="false">I28-D28</f>
        <v>20.12</v>
      </c>
      <c r="P28" s="57" t="n">
        <f aca="false">K28-H28</f>
        <v>1197.77293888</v>
      </c>
      <c r="Q28" s="57"/>
      <c r="R28" s="70" t="n">
        <f aca="false">N28-K28</f>
        <v>0.464840511999682</v>
      </c>
    </row>
    <row r="29" s="52" customFormat="true" ht="17.1" hidden="false" customHeight="true" outlineLevel="0" collapsed="false">
      <c r="A29" s="60" t="n">
        <v>4</v>
      </c>
      <c r="B29" s="75" t="s">
        <v>94</v>
      </c>
      <c r="C29" s="60" t="s">
        <v>71</v>
      </c>
      <c r="D29" s="73" t="n">
        <v>16.16</v>
      </c>
      <c r="E29" s="76" t="n">
        <v>576.74</v>
      </c>
      <c r="F29" s="64" t="n">
        <f aca="false">D29*E29</f>
        <v>9320.1184</v>
      </c>
      <c r="G29" s="57" t="n">
        <f aca="false">E29*0.969944</f>
        <v>559.40550256</v>
      </c>
      <c r="H29" s="64" t="n">
        <f aca="false">D29*G29</f>
        <v>9039.9929213696</v>
      </c>
      <c r="I29" s="73" t="n">
        <f aca="false">(174*0.9+50*1.2)*0.1+27*0.5*0.5</f>
        <v>28.41</v>
      </c>
      <c r="J29" s="64" t="n">
        <v>559.38</v>
      </c>
      <c r="K29" s="74" t="n">
        <v>15891.99</v>
      </c>
      <c r="L29" s="73" t="n">
        <v>25.52</v>
      </c>
      <c r="M29" s="64" t="n">
        <f aca="false">J29</f>
        <v>559.38</v>
      </c>
      <c r="N29" s="74" t="n">
        <f aca="false">L29*M29</f>
        <v>14275.3776</v>
      </c>
      <c r="O29" s="57" t="n">
        <f aca="false">I29-D29</f>
        <v>12.25</v>
      </c>
      <c r="P29" s="57" t="n">
        <f aca="false">K29-H29</f>
        <v>6851.9970786304</v>
      </c>
      <c r="Q29" s="57"/>
      <c r="R29" s="70" t="n">
        <f aca="false">N29-K29</f>
        <v>-1616.6124</v>
      </c>
      <c r="S29" s="52" t="n">
        <f aca="false">L29-I29</f>
        <v>-2.89</v>
      </c>
    </row>
    <row r="30" s="52" customFormat="true" ht="17.1" hidden="false" customHeight="true" outlineLevel="0" collapsed="false">
      <c r="A30" s="60" t="n">
        <v>5</v>
      </c>
      <c r="B30" s="75" t="s">
        <v>95</v>
      </c>
      <c r="C30" s="60" t="s">
        <v>71</v>
      </c>
      <c r="D30" s="73" t="n">
        <v>60.86</v>
      </c>
      <c r="E30" s="76" t="n">
        <v>576.74</v>
      </c>
      <c r="F30" s="64" t="n">
        <f aca="false">D30*E30</f>
        <v>35100.3964</v>
      </c>
      <c r="G30" s="57" t="n">
        <f aca="false">E30*0.969944</f>
        <v>559.40550256</v>
      </c>
      <c r="H30" s="64" t="n">
        <f aca="false">D30*G30</f>
        <v>34045.4188858016</v>
      </c>
      <c r="I30" s="73" t="n">
        <f aca="false">174*0.3*0.9+8*2*0.3*(0.13+0.3)/2+50*2*0.3*(1.02+1.17)/2+174*0.11*0.9+174*0.19*0.06</f>
        <v>100.0716</v>
      </c>
      <c r="J30" s="64" t="n">
        <v>559.38</v>
      </c>
      <c r="K30" s="74" t="n">
        <v>49842.6</v>
      </c>
      <c r="L30" s="73" t="n">
        <f aca="false">174*0.3*0.9+8*2*0.3*(0.13+0.3)/2+50*2*0.3*(1.02+1.17)/2+174*0.11*0.9+174*0.19*0.06</f>
        <v>100.0716</v>
      </c>
      <c r="M30" s="64" t="n">
        <f aca="false">J30</f>
        <v>559.38</v>
      </c>
      <c r="N30" s="74" t="n">
        <v>49842.6</v>
      </c>
      <c r="O30" s="57" t="n">
        <f aca="false">I30-D30</f>
        <v>39.2116</v>
      </c>
      <c r="P30" s="57" t="n">
        <f aca="false">K30-H30</f>
        <v>15797.1811141984</v>
      </c>
      <c r="Q30" s="57"/>
      <c r="R30" s="70" t="n">
        <f aca="false">N30-K30</f>
        <v>0</v>
      </c>
    </row>
    <row r="31" customFormat="false" ht="17.1" hidden="false" customHeight="true" outlineLevel="0" collapsed="false">
      <c r="A31" s="60"/>
      <c r="B31" s="75" t="s">
        <v>89</v>
      </c>
      <c r="C31" s="60" t="s">
        <v>71</v>
      </c>
      <c r="D31" s="73" t="n">
        <v>0.58</v>
      </c>
      <c r="E31" s="74" t="n">
        <v>548.84</v>
      </c>
      <c r="F31" s="64" t="n">
        <f aca="false">D31*E31</f>
        <v>318.3272</v>
      </c>
      <c r="G31" s="57" t="n">
        <f aca="false">E31*0.969944</f>
        <v>532.34406496</v>
      </c>
      <c r="H31" s="64" t="n">
        <f aca="false">D31*G31</f>
        <v>308.7595576768</v>
      </c>
      <c r="I31" s="73"/>
      <c r="J31" s="64" t="n">
        <v>532.32</v>
      </c>
      <c r="K31" s="74" t="n">
        <f aca="false">I31*J31</f>
        <v>0</v>
      </c>
      <c r="L31" s="73"/>
      <c r="M31" s="64" t="n">
        <f aca="false">J31</f>
        <v>532.32</v>
      </c>
      <c r="N31" s="74" t="n">
        <f aca="false">L31*M31</f>
        <v>0</v>
      </c>
      <c r="O31" s="57" t="n">
        <f aca="false">I31-D31</f>
        <v>-0.58</v>
      </c>
      <c r="P31" s="57" t="n">
        <f aca="false">K31-H31</f>
        <v>-308.7595576768</v>
      </c>
      <c r="Q31" s="57"/>
      <c r="R31" s="70" t="n">
        <f aca="false">N31-K31</f>
        <v>0</v>
      </c>
    </row>
    <row r="32" s="52" customFormat="true" ht="17.1" hidden="false" customHeight="true" outlineLevel="0" collapsed="false">
      <c r="A32" s="60" t="n">
        <v>6</v>
      </c>
      <c r="B32" s="72" t="s">
        <v>96</v>
      </c>
      <c r="C32" s="60" t="s">
        <v>71</v>
      </c>
      <c r="D32" s="73" t="n">
        <v>36</v>
      </c>
      <c r="E32" s="76" t="n">
        <v>26.52</v>
      </c>
      <c r="F32" s="64" t="n">
        <f aca="false">D32*E32</f>
        <v>954.72</v>
      </c>
      <c r="G32" s="57" t="n">
        <f aca="false">E32*0.969944</f>
        <v>25.72291488</v>
      </c>
      <c r="H32" s="64" t="n">
        <f aca="false">D32*G32</f>
        <v>926.02493568</v>
      </c>
      <c r="I32" s="73" t="n">
        <v>58.88</v>
      </c>
      <c r="J32" s="64" t="n">
        <v>25.72</v>
      </c>
      <c r="K32" s="74" t="n">
        <v>1514.56</v>
      </c>
      <c r="L32" s="73" t="n">
        <f aca="false">(224+50)*(0.1+0.4)/2*0.9+27*(0.05+0.2)/2*0.5</f>
        <v>63.3375</v>
      </c>
      <c r="M32" s="64" t="n">
        <f aca="false">J32</f>
        <v>25.72</v>
      </c>
      <c r="N32" s="74" t="n">
        <f aca="false">L32*M32</f>
        <v>1629.0405</v>
      </c>
      <c r="O32" s="57" t="n">
        <f aca="false">I32-D32</f>
        <v>22.88</v>
      </c>
      <c r="P32" s="57" t="n">
        <f aca="false">K32-H32</f>
        <v>588.53506432</v>
      </c>
      <c r="Q32" s="57"/>
      <c r="R32" s="70" t="n">
        <f aca="false">N32-K32</f>
        <v>114.4805</v>
      </c>
      <c r="S32" s="52" t="n">
        <f aca="false">L32-I32</f>
        <v>4.4575</v>
      </c>
    </row>
    <row r="33" customFormat="false" ht="17.1" hidden="false" customHeight="true" outlineLevel="0" collapsed="false">
      <c r="A33" s="60"/>
      <c r="B33" s="72" t="s">
        <v>78</v>
      </c>
      <c r="C33" s="60" t="s">
        <v>79</v>
      </c>
      <c r="D33" s="73" t="n">
        <v>0.04</v>
      </c>
      <c r="E33" s="74" t="n">
        <v>6321.84</v>
      </c>
      <c r="F33" s="64" t="n">
        <f aca="false">D33*E33</f>
        <v>252.8736</v>
      </c>
      <c r="G33" s="57" t="n">
        <f aca="false">E33*0.969944</f>
        <v>6131.83077696</v>
      </c>
      <c r="H33" s="64" t="n">
        <f aca="false">D33*G33</f>
        <v>245.2732310784</v>
      </c>
      <c r="I33" s="73" t="n">
        <v>0</v>
      </c>
      <c r="J33" s="64" t="n">
        <v>6131.55</v>
      </c>
      <c r="K33" s="74" t="n">
        <f aca="false">I33*J33</f>
        <v>0</v>
      </c>
      <c r="L33" s="73"/>
      <c r="M33" s="64" t="n">
        <f aca="false">J33</f>
        <v>6131.55</v>
      </c>
      <c r="N33" s="74" t="n">
        <f aca="false">L33*M33</f>
        <v>0</v>
      </c>
      <c r="O33" s="57" t="n">
        <f aca="false">I33-D33</f>
        <v>-0.04</v>
      </c>
      <c r="P33" s="57" t="n">
        <f aca="false">K33-H33</f>
        <v>-245.2732310784</v>
      </c>
      <c r="Q33" s="57"/>
      <c r="R33" s="70" t="n">
        <f aca="false">N33-K33</f>
        <v>0</v>
      </c>
    </row>
    <row r="34" s="52" customFormat="true" ht="17.1" hidden="false" customHeight="true" outlineLevel="0" collapsed="false">
      <c r="A34" s="60" t="n">
        <v>7</v>
      </c>
      <c r="B34" s="72" t="s">
        <v>80</v>
      </c>
      <c r="C34" s="60" t="s">
        <v>81</v>
      </c>
      <c r="D34" s="73" t="n">
        <v>457.6</v>
      </c>
      <c r="E34" s="74" t="n">
        <v>57.97</v>
      </c>
      <c r="F34" s="64" t="n">
        <f aca="false">D34*E34</f>
        <v>26527.072</v>
      </c>
      <c r="G34" s="57" t="n">
        <f aca="false">E34*0.969944</f>
        <v>56.22765368</v>
      </c>
      <c r="H34" s="64" t="n">
        <f aca="false">D34*G34</f>
        <v>25729.774323968</v>
      </c>
      <c r="I34" s="73" t="n">
        <v>740.14</v>
      </c>
      <c r="J34" s="64" t="n">
        <v>56.23</v>
      </c>
      <c r="K34" s="74" t="n">
        <v>41614.45</v>
      </c>
      <c r="L34" s="73" t="n">
        <v>738.52</v>
      </c>
      <c r="M34" s="64" t="n">
        <f aca="false">J34</f>
        <v>56.23</v>
      </c>
      <c r="N34" s="74" t="n">
        <f aca="false">L34*M34</f>
        <v>41526.9796</v>
      </c>
      <c r="O34" s="57" t="n">
        <f aca="false">I34-D34</f>
        <v>282.54</v>
      </c>
      <c r="P34" s="57" t="n">
        <f aca="false">K34-H34</f>
        <v>15884.675676032</v>
      </c>
      <c r="Q34" s="57"/>
      <c r="R34" s="70" t="n">
        <f aca="false">N34-K34</f>
        <v>-87.4703999999983</v>
      </c>
      <c r="S34" s="52" t="n">
        <f aca="false">L34-I34</f>
        <v>-1.62</v>
      </c>
    </row>
    <row r="35" customFormat="false" ht="17.1" hidden="false" customHeight="true" outlineLevel="0" collapsed="false">
      <c r="A35" s="69" t="s">
        <v>97</v>
      </c>
      <c r="B35" s="71" t="s">
        <v>98</v>
      </c>
      <c r="C35" s="69"/>
      <c r="D35" s="73"/>
      <c r="E35" s="76"/>
      <c r="F35" s="63" t="n">
        <f aca="false">SUM(F36:F44)</f>
        <v>1881.0806</v>
      </c>
      <c r="G35" s="57"/>
      <c r="H35" s="63" t="n">
        <f aca="false">SUM(H36:H44)</f>
        <v>1824.5428414864</v>
      </c>
      <c r="I35" s="73"/>
      <c r="J35" s="64"/>
      <c r="K35" s="63" t="n">
        <v>4333.85</v>
      </c>
      <c r="L35" s="73"/>
      <c r="M35" s="64"/>
      <c r="N35" s="63" t="n">
        <f aca="false">SUM(N36:N44)</f>
        <v>4341.47209265576</v>
      </c>
      <c r="O35" s="57"/>
      <c r="P35" s="63" t="n">
        <f aca="false">SUM(P36:P44)</f>
        <v>2509.3171585136</v>
      </c>
      <c r="Q35" s="63"/>
      <c r="R35" s="70" t="n">
        <f aca="false">N35-K35</f>
        <v>7.62209265575984</v>
      </c>
    </row>
    <row r="36" s="52" customFormat="true" ht="17.1" hidden="false" customHeight="true" outlineLevel="0" collapsed="false">
      <c r="A36" s="60" t="n">
        <v>1</v>
      </c>
      <c r="B36" s="72" t="s">
        <v>99</v>
      </c>
      <c r="C36" s="60" t="s">
        <v>71</v>
      </c>
      <c r="D36" s="73" t="n">
        <v>2.87</v>
      </c>
      <c r="E36" s="76" t="n">
        <v>17.87</v>
      </c>
      <c r="F36" s="64" t="n">
        <f aca="false">D36*E36</f>
        <v>51.2869</v>
      </c>
      <c r="G36" s="57" t="n">
        <f aca="false">E36*0.969944</f>
        <v>17.33289928</v>
      </c>
      <c r="H36" s="64" t="n">
        <f aca="false">D36*G36</f>
        <v>49.7454209336</v>
      </c>
      <c r="I36" s="73" t="n">
        <v>8.12</v>
      </c>
      <c r="J36" s="64" t="n">
        <f aca="false">G36</f>
        <v>17.33289928</v>
      </c>
      <c r="K36" s="74" t="n">
        <v>140.77</v>
      </c>
      <c r="L36" s="73" t="n">
        <v>8.12</v>
      </c>
      <c r="M36" s="64" t="n">
        <f aca="false">J36</f>
        <v>17.33289928</v>
      </c>
      <c r="N36" s="74" t="n">
        <f aca="false">L36*M36</f>
        <v>140.7431421536</v>
      </c>
      <c r="O36" s="57" t="n">
        <f aca="false">I36-D36</f>
        <v>5.25</v>
      </c>
      <c r="P36" s="57" t="n">
        <f aca="false">K36-H36</f>
        <v>91.0245790664</v>
      </c>
      <c r="Q36" s="57"/>
      <c r="R36" s="70" t="n">
        <f aca="false">N36-K36</f>
        <v>-0.0268578463999916</v>
      </c>
    </row>
    <row r="37" s="52" customFormat="true" ht="17.1" hidden="false" customHeight="true" outlineLevel="0" collapsed="false">
      <c r="A37" s="60" t="n">
        <v>2</v>
      </c>
      <c r="B37" s="72" t="s">
        <v>72</v>
      </c>
      <c r="C37" s="60" t="s">
        <v>71</v>
      </c>
      <c r="D37" s="73" t="n">
        <v>1.23</v>
      </c>
      <c r="E37" s="76" t="n">
        <v>61.4</v>
      </c>
      <c r="F37" s="64" t="n">
        <f aca="false">D37*E37</f>
        <v>75.522</v>
      </c>
      <c r="G37" s="57" t="n">
        <f aca="false">E37*0.969944</f>
        <v>59.5545616</v>
      </c>
      <c r="H37" s="64" t="n">
        <f aca="false">D37*G37</f>
        <v>73.252110768</v>
      </c>
      <c r="I37" s="73" t="n">
        <v>3.48</v>
      </c>
      <c r="J37" s="64" t="n">
        <f aca="false">G37</f>
        <v>59.5545616</v>
      </c>
      <c r="K37" s="74" t="n">
        <v>207.29</v>
      </c>
      <c r="L37" s="73" t="n">
        <v>3.48</v>
      </c>
      <c r="M37" s="64" t="n">
        <f aca="false">J37</f>
        <v>59.5545616</v>
      </c>
      <c r="N37" s="74" t="n">
        <f aca="false">L37*M37</f>
        <v>207.249874368</v>
      </c>
      <c r="O37" s="57" t="n">
        <f aca="false">I37-D37</f>
        <v>2.25</v>
      </c>
      <c r="P37" s="57" t="n">
        <f aca="false">K37-H37</f>
        <v>134.037889232</v>
      </c>
      <c r="Q37" s="57"/>
      <c r="R37" s="70" t="n">
        <f aca="false">N37-K37</f>
        <v>-0.0401256319999845</v>
      </c>
    </row>
    <row r="38" s="52" customFormat="true" ht="17.1" hidden="false" customHeight="true" outlineLevel="0" collapsed="false">
      <c r="A38" s="60" t="n">
        <v>3</v>
      </c>
      <c r="B38" s="75" t="s">
        <v>73</v>
      </c>
      <c r="C38" s="60" t="s">
        <v>71</v>
      </c>
      <c r="D38" s="73" t="n">
        <v>0.53</v>
      </c>
      <c r="E38" s="74" t="n">
        <v>555.66</v>
      </c>
      <c r="F38" s="64" t="n">
        <f aca="false">D38*E38</f>
        <v>294.4998</v>
      </c>
      <c r="G38" s="57" t="n">
        <f aca="false">E38*0.969944</f>
        <v>538.95908304</v>
      </c>
      <c r="H38" s="64" t="n">
        <f aca="false">D38*G38</f>
        <v>285.6483140112</v>
      </c>
      <c r="I38" s="73" t="n">
        <v>0.72</v>
      </c>
      <c r="J38" s="64" t="n">
        <v>538.93</v>
      </c>
      <c r="K38" s="74" t="n">
        <v>388.03</v>
      </c>
      <c r="L38" s="73" t="n">
        <v>0.72</v>
      </c>
      <c r="M38" s="64" t="n">
        <f aca="false">J38</f>
        <v>538.93</v>
      </c>
      <c r="N38" s="74" t="n">
        <f aca="false">L38*M38</f>
        <v>388.0296</v>
      </c>
      <c r="O38" s="57" t="n">
        <f aca="false">I38-D38</f>
        <v>0.19</v>
      </c>
      <c r="P38" s="57" t="n">
        <f aca="false">K38-H38</f>
        <v>102.3816859888</v>
      </c>
      <c r="Q38" s="57"/>
      <c r="R38" s="70" t="n">
        <f aca="false">N38-K38</f>
        <v>-0.000400000000013279</v>
      </c>
    </row>
    <row r="39" s="52" customFormat="true" ht="17.1" hidden="false" customHeight="true" outlineLevel="0" collapsed="false">
      <c r="A39" s="60" t="n">
        <v>4</v>
      </c>
      <c r="B39" s="75" t="s">
        <v>88</v>
      </c>
      <c r="C39" s="60" t="s">
        <v>71</v>
      </c>
      <c r="D39" s="73" t="n">
        <v>1.35</v>
      </c>
      <c r="E39" s="74" t="n">
        <v>555.66</v>
      </c>
      <c r="F39" s="64" t="n">
        <f aca="false">D39*E39</f>
        <v>750.141</v>
      </c>
      <c r="G39" s="57" t="n">
        <f aca="false">E39*0.969944</f>
        <v>538.95908304</v>
      </c>
      <c r="H39" s="64" t="n">
        <f aca="false">D39*G39</f>
        <v>727.594762104</v>
      </c>
      <c r="I39" s="73" t="n">
        <v>3.51</v>
      </c>
      <c r="J39" s="64" t="n">
        <v>538.93</v>
      </c>
      <c r="K39" s="74" t="n">
        <v>1891.66</v>
      </c>
      <c r="L39" s="73" t="n">
        <f aca="false">6.5*2*0.3*0.9</f>
        <v>3.51</v>
      </c>
      <c r="M39" s="64" t="n">
        <f aca="false">J39</f>
        <v>538.93</v>
      </c>
      <c r="N39" s="74" t="n">
        <f aca="false">L39*M39</f>
        <v>1891.6443</v>
      </c>
      <c r="O39" s="57" t="n">
        <f aca="false">I39-D39</f>
        <v>2.16</v>
      </c>
      <c r="P39" s="57" t="n">
        <f aca="false">K39-H39</f>
        <v>1164.065237896</v>
      </c>
      <c r="Q39" s="57"/>
      <c r="R39" s="70" t="n">
        <f aca="false">N39-K39</f>
        <v>-0.0157000000003791</v>
      </c>
    </row>
    <row r="40" customFormat="false" ht="17.1" hidden="false" customHeight="true" outlineLevel="0" collapsed="false">
      <c r="A40" s="60" t="n">
        <v>5</v>
      </c>
      <c r="B40" s="75" t="s">
        <v>89</v>
      </c>
      <c r="C40" s="60" t="s">
        <v>71</v>
      </c>
      <c r="D40" s="73" t="n">
        <v>0.12</v>
      </c>
      <c r="E40" s="74" t="n">
        <v>548.84</v>
      </c>
      <c r="F40" s="64" t="n">
        <f aca="false">D40*E40</f>
        <v>65.8608</v>
      </c>
      <c r="G40" s="57" t="n">
        <f aca="false">E40*0.969944</f>
        <v>532.34406496</v>
      </c>
      <c r="H40" s="64" t="n">
        <f aca="false">D40*G40</f>
        <v>63.8812877952</v>
      </c>
      <c r="I40" s="73" t="n">
        <v>0.11</v>
      </c>
      <c r="J40" s="64" t="n">
        <v>532.32</v>
      </c>
      <c r="K40" s="74" t="n">
        <v>60.37</v>
      </c>
      <c r="L40" s="73" t="n">
        <f aca="false">1.35*0.7*0.12</f>
        <v>0.1134</v>
      </c>
      <c r="M40" s="64" t="n">
        <f aca="false">J40</f>
        <v>532.32</v>
      </c>
      <c r="N40" s="74" t="n">
        <f aca="false">L40*M40</f>
        <v>60.365088</v>
      </c>
      <c r="O40" s="57" t="n">
        <f aca="false">I40-D40</f>
        <v>-0.01</v>
      </c>
      <c r="P40" s="57" t="n">
        <f aca="false">K40-H40</f>
        <v>-3.51128779520001</v>
      </c>
      <c r="Q40" s="57"/>
      <c r="R40" s="70" t="n">
        <f aca="false">N40-K40</f>
        <v>-0.00491199999999736</v>
      </c>
    </row>
    <row r="41" customFormat="false" ht="17.1" hidden="false" customHeight="true" outlineLevel="0" collapsed="false">
      <c r="A41" s="60" t="n">
        <v>6</v>
      </c>
      <c r="B41" s="75" t="s">
        <v>100</v>
      </c>
      <c r="C41" s="60" t="s">
        <v>71</v>
      </c>
      <c r="D41" s="73" t="n">
        <v>0.02</v>
      </c>
      <c r="E41" s="76" t="n">
        <v>767.21</v>
      </c>
      <c r="F41" s="64" t="n">
        <f aca="false">D41*E41</f>
        <v>15.3442</v>
      </c>
      <c r="G41" s="57" t="n">
        <f aca="false">E41*0.969944</f>
        <v>744.15073624</v>
      </c>
      <c r="H41" s="64" t="n">
        <f aca="false">D41*G41</f>
        <v>14.8830147248</v>
      </c>
      <c r="I41" s="73" t="n">
        <v>0.02</v>
      </c>
      <c r="J41" s="64" t="n">
        <v>744.12</v>
      </c>
      <c r="K41" s="74" t="n">
        <v>15.63</v>
      </c>
      <c r="L41" s="73" t="n">
        <f aca="false">0.7*0.6*0.05</f>
        <v>0.021</v>
      </c>
      <c r="M41" s="64" t="n">
        <f aca="false">J41</f>
        <v>744.12</v>
      </c>
      <c r="N41" s="74" t="n">
        <f aca="false">L41*M41</f>
        <v>15.62652</v>
      </c>
      <c r="O41" s="57" t="n">
        <f aca="false">I41-D41</f>
        <v>0</v>
      </c>
      <c r="P41" s="57" t="n">
        <f aca="false">K41-H41</f>
        <v>0.7469852752</v>
      </c>
      <c r="Q41" s="57"/>
      <c r="R41" s="70" t="n">
        <f aca="false">N41-K41</f>
        <v>-0.00347999999999971</v>
      </c>
    </row>
    <row r="42" s="52" customFormat="true" ht="17.1" hidden="false" customHeight="true" outlineLevel="0" collapsed="false">
      <c r="A42" s="60" t="n">
        <v>7</v>
      </c>
      <c r="B42" s="72" t="s">
        <v>96</v>
      </c>
      <c r="C42" s="60" t="s">
        <v>71</v>
      </c>
      <c r="D42" s="73"/>
      <c r="E42" s="76" t="n">
        <v>26.52</v>
      </c>
      <c r="F42" s="64"/>
      <c r="G42" s="57" t="n">
        <f aca="false">E42*0.969944</f>
        <v>25.72291488</v>
      </c>
      <c r="H42" s="64"/>
      <c r="I42" s="73" t="n">
        <v>3.41</v>
      </c>
      <c r="J42" s="64" t="n">
        <v>25.72</v>
      </c>
      <c r="K42" s="74" t="n">
        <v>87.78</v>
      </c>
      <c r="L42" s="73" t="n">
        <f aca="false">6.5*2*(0.1+0.4)/2*1.05</f>
        <v>3.4125</v>
      </c>
      <c r="M42" s="64" t="n">
        <f aca="false">J42</f>
        <v>25.72</v>
      </c>
      <c r="N42" s="74" t="n">
        <f aca="false">L42*M42</f>
        <v>87.7695</v>
      </c>
      <c r="O42" s="57" t="n">
        <f aca="false">I42-D42</f>
        <v>3.41</v>
      </c>
      <c r="P42" s="57" t="n">
        <f aca="false">K42-H42</f>
        <v>87.78</v>
      </c>
      <c r="Q42" s="57" t="s">
        <v>76</v>
      </c>
      <c r="R42" s="70" t="n">
        <f aca="false">N42-K42</f>
        <v>-0.0105000000000075</v>
      </c>
    </row>
    <row r="43" customFormat="false" ht="17.1" hidden="false" customHeight="true" outlineLevel="0" collapsed="false">
      <c r="A43" s="60" t="n">
        <v>8</v>
      </c>
      <c r="B43" s="72" t="s">
        <v>78</v>
      </c>
      <c r="C43" s="60" t="s">
        <v>79</v>
      </c>
      <c r="D43" s="73" t="n">
        <v>0.01</v>
      </c>
      <c r="E43" s="76" t="n">
        <v>6321.84</v>
      </c>
      <c r="F43" s="64" t="n">
        <f aca="false">D43*E43</f>
        <v>63.2184</v>
      </c>
      <c r="G43" s="57" t="n">
        <f aca="false">E43*0.969944</f>
        <v>6131.83077696</v>
      </c>
      <c r="H43" s="64" t="n">
        <f aca="false">D43*G43</f>
        <v>61.3183077696</v>
      </c>
      <c r="I43" s="73" t="n">
        <v>0.01</v>
      </c>
      <c r="J43" s="64" t="n">
        <v>6131.55</v>
      </c>
      <c r="K43" s="74" t="n">
        <v>65.75</v>
      </c>
      <c r="L43" s="73" t="n">
        <f aca="false">(0.7*5+0.6*4)*0.617/1000+(1.35/0.15+1)*0.66*0.617/1000+(0.7/0.15+1)*0.6*0.617/1000+(0.6/0.15+1)*0.7*0.617/1000</f>
        <v>0.0119698</v>
      </c>
      <c r="M43" s="64" t="n">
        <f aca="false">J43</f>
        <v>6131.55</v>
      </c>
      <c r="N43" s="74" t="n">
        <f aca="false">L43*M43</f>
        <v>73.39342719</v>
      </c>
      <c r="O43" s="57" t="n">
        <f aca="false">I43-D43</f>
        <v>0</v>
      </c>
      <c r="P43" s="57" t="n">
        <f aca="false">K43-H43</f>
        <v>4.4316922304</v>
      </c>
      <c r="Q43" s="57"/>
      <c r="R43" s="70" t="n">
        <f aca="false">N43-K43</f>
        <v>7.64342719000001</v>
      </c>
    </row>
    <row r="44" s="52" customFormat="true" ht="17.1" hidden="false" customHeight="true" outlineLevel="0" collapsed="false">
      <c r="A44" s="60" t="n">
        <v>9</v>
      </c>
      <c r="B44" s="72" t="s">
        <v>80</v>
      </c>
      <c r="C44" s="60" t="s">
        <v>81</v>
      </c>
      <c r="D44" s="73" t="n">
        <v>9.75</v>
      </c>
      <c r="E44" s="76" t="n">
        <v>57.97</v>
      </c>
      <c r="F44" s="64" t="n">
        <f aca="false">D44*E44</f>
        <v>565.2075</v>
      </c>
      <c r="G44" s="57" t="n">
        <f aca="false">E44*0.969944</f>
        <v>56.22765368</v>
      </c>
      <c r="H44" s="64" t="n">
        <f aca="false">D44*G44</f>
        <v>548.21962338</v>
      </c>
      <c r="I44" s="73" t="n">
        <v>26.26</v>
      </c>
      <c r="J44" s="64" t="n">
        <f aca="false">G44</f>
        <v>56.22765368</v>
      </c>
      <c r="K44" s="74" t="n">
        <v>1476.58</v>
      </c>
      <c r="L44" s="73" t="n">
        <f aca="false">6.5*(1.05+0.9)*2+0.6*0.7+(1.35+0.7)*2*0.12</f>
        <v>26.262</v>
      </c>
      <c r="M44" s="64" t="n">
        <f aca="false">J44</f>
        <v>56.22765368</v>
      </c>
      <c r="N44" s="74" t="n">
        <f aca="false">L44*M44</f>
        <v>1476.65064094416</v>
      </c>
      <c r="O44" s="57" t="n">
        <f aca="false">I44-D44</f>
        <v>16.51</v>
      </c>
      <c r="P44" s="57" t="n">
        <f aca="false">K44-H44</f>
        <v>928.36037662</v>
      </c>
      <c r="Q44" s="57"/>
      <c r="R44" s="70" t="n">
        <f aca="false">N44-K44</f>
        <v>0.0706409441604592</v>
      </c>
    </row>
    <row r="45" customFormat="false" ht="17.1" hidden="false" customHeight="true" outlineLevel="0" collapsed="false">
      <c r="A45" s="69" t="s">
        <v>101</v>
      </c>
      <c r="B45" s="65" t="s">
        <v>102</v>
      </c>
      <c r="C45" s="69"/>
      <c r="D45" s="73"/>
      <c r="E45" s="68"/>
      <c r="F45" s="63" t="n">
        <f aca="false">SUM(F46:F53)</f>
        <v>6799.1689</v>
      </c>
      <c r="G45" s="57"/>
      <c r="H45" s="63" t="n">
        <f aca="false">SUM(H46:H53)</f>
        <v>6594.8130795416</v>
      </c>
      <c r="I45" s="73"/>
      <c r="J45" s="64"/>
      <c r="K45" s="63" t="n">
        <f aca="false">SUM(K46:K53)</f>
        <v>6647.11</v>
      </c>
      <c r="L45" s="73"/>
      <c r="M45" s="64"/>
      <c r="N45" s="63" t="n">
        <f aca="false">SUM(N46:N53)</f>
        <v>6486.186393496</v>
      </c>
      <c r="O45" s="57"/>
      <c r="P45" s="63" t="n">
        <f aca="false">SUM(P46:P53)</f>
        <v>52.2969204583997</v>
      </c>
      <c r="Q45" s="63"/>
      <c r="R45" s="70" t="n">
        <f aca="false">N45-K45</f>
        <v>-160.923606504</v>
      </c>
    </row>
    <row r="46" s="52" customFormat="true" ht="17.1" hidden="false" customHeight="true" outlineLevel="0" collapsed="false">
      <c r="A46" s="60" t="n">
        <v>1</v>
      </c>
      <c r="B46" s="72" t="s">
        <v>103</v>
      </c>
      <c r="C46" s="60" t="s">
        <v>71</v>
      </c>
      <c r="D46" s="74" t="n">
        <v>20.02</v>
      </c>
      <c r="E46" s="76" t="n">
        <v>17.87</v>
      </c>
      <c r="F46" s="64" t="n">
        <f aca="false">D46*E46</f>
        <v>357.7574</v>
      </c>
      <c r="G46" s="57" t="n">
        <f aca="false">E46*0.969944</f>
        <v>17.33289928</v>
      </c>
      <c r="H46" s="64" t="n">
        <f aca="false">D46*G46</f>
        <v>347.0046435856</v>
      </c>
      <c r="I46" s="74" t="n">
        <v>20.34</v>
      </c>
      <c r="J46" s="64" t="n">
        <f aca="false">G46</f>
        <v>17.33289928</v>
      </c>
      <c r="K46" s="74" t="n">
        <v>352.61</v>
      </c>
      <c r="L46" s="74" t="n">
        <v>20.34</v>
      </c>
      <c r="M46" s="64" t="n">
        <f aca="false">J46</f>
        <v>17.33289928</v>
      </c>
      <c r="N46" s="74" t="n">
        <f aca="false">L46*M46</f>
        <v>352.5511713552</v>
      </c>
      <c r="O46" s="57" t="n">
        <f aca="false">I46-D46</f>
        <v>0.32</v>
      </c>
      <c r="P46" s="57" t="n">
        <f aca="false">K46-H46</f>
        <v>5.60535641439998</v>
      </c>
      <c r="Q46" s="57"/>
      <c r="R46" s="70" t="n">
        <f aca="false">N46-K46</f>
        <v>-0.0588286447999735</v>
      </c>
    </row>
    <row r="47" customFormat="false" ht="17.1" hidden="false" customHeight="true" outlineLevel="0" collapsed="false">
      <c r="A47" s="60" t="n">
        <v>2</v>
      </c>
      <c r="B47" s="72" t="s">
        <v>104</v>
      </c>
      <c r="C47" s="60" t="s">
        <v>71</v>
      </c>
      <c r="D47" s="74" t="n">
        <v>9.48</v>
      </c>
      <c r="E47" s="76" t="n">
        <v>76.1</v>
      </c>
      <c r="F47" s="64" t="n">
        <f aca="false">D47*E47</f>
        <v>721.428</v>
      </c>
      <c r="G47" s="57" t="n">
        <f aca="false">E47*0.969944</f>
        <v>73.8127384</v>
      </c>
      <c r="H47" s="64" t="n">
        <f aca="false">D47*G47</f>
        <v>699.744760032</v>
      </c>
      <c r="I47" s="74" t="n">
        <v>3.89</v>
      </c>
      <c r="J47" s="64" t="n">
        <f aca="false">G47</f>
        <v>73.8127384</v>
      </c>
      <c r="K47" s="74" t="n">
        <v>286.97</v>
      </c>
      <c r="L47" s="74" t="n">
        <f aca="false">(1.2*1.2*0.15+1.2*0.3*0.9*2)*3+24*(0.3+0.6)/2*0.5*0.3</f>
        <v>4.212</v>
      </c>
      <c r="M47" s="64" t="n">
        <f aca="false">J47</f>
        <v>73.8127384</v>
      </c>
      <c r="N47" s="74" t="n">
        <f aca="false">L47*M47</f>
        <v>310.8992541408</v>
      </c>
      <c r="O47" s="57" t="n">
        <f aca="false">I47-D47</f>
        <v>-5.59</v>
      </c>
      <c r="P47" s="57" t="n">
        <f aca="false">K47-H47</f>
        <v>-412.774760032</v>
      </c>
      <c r="Q47" s="57"/>
      <c r="R47" s="70" t="n">
        <f aca="false">N47-K47</f>
        <v>23.9292541408</v>
      </c>
    </row>
    <row r="48" s="52" customFormat="true" ht="17.1" hidden="false" customHeight="true" outlineLevel="0" collapsed="false">
      <c r="A48" s="60" t="n">
        <v>3</v>
      </c>
      <c r="B48" s="75" t="s">
        <v>105</v>
      </c>
      <c r="C48" s="60" t="s">
        <v>71</v>
      </c>
      <c r="D48" s="74" t="n">
        <v>1.64</v>
      </c>
      <c r="E48" s="76" t="n">
        <v>541.79</v>
      </c>
      <c r="F48" s="64" t="n">
        <f aca="false">D48*E48</f>
        <v>888.5356</v>
      </c>
      <c r="G48" s="57" t="n">
        <f aca="false">E48*0.969944</f>
        <v>525.50595976</v>
      </c>
      <c r="H48" s="64" t="n">
        <f aca="false">D48*G48</f>
        <v>861.8297740064</v>
      </c>
      <c r="I48" s="74" t="n">
        <v>1.64</v>
      </c>
      <c r="J48" s="64" t="n">
        <v>525.48</v>
      </c>
      <c r="K48" s="74" t="n">
        <v>860.74</v>
      </c>
      <c r="L48" s="74" t="n">
        <f aca="false">1.4*1.4*0.15*3+1.4*1.2*0.15*3</f>
        <v>1.638</v>
      </c>
      <c r="M48" s="64" t="n">
        <f aca="false">J48</f>
        <v>525.48</v>
      </c>
      <c r="N48" s="74" t="n">
        <f aca="false">L48*M48</f>
        <v>860.73624</v>
      </c>
      <c r="O48" s="57" t="n">
        <f aca="false">I48-D48</f>
        <v>0</v>
      </c>
      <c r="P48" s="57" t="n">
        <f aca="false">K48-H48</f>
        <v>-1.08977400639992</v>
      </c>
      <c r="Q48" s="57"/>
      <c r="R48" s="70" t="n">
        <f aca="false">N48-K48</f>
        <v>-0.00376000000005661</v>
      </c>
    </row>
    <row r="49" s="52" customFormat="true" ht="17.1" hidden="false" customHeight="true" outlineLevel="0" collapsed="false">
      <c r="A49" s="60" t="n">
        <v>4</v>
      </c>
      <c r="B49" s="75" t="s">
        <v>106</v>
      </c>
      <c r="C49" s="60" t="s">
        <v>71</v>
      </c>
      <c r="D49" s="74" t="n">
        <v>3.23</v>
      </c>
      <c r="E49" s="76" t="n">
        <v>566.38</v>
      </c>
      <c r="F49" s="64" t="n">
        <f aca="false">D49*E49</f>
        <v>1829.4074</v>
      </c>
      <c r="G49" s="57" t="n">
        <f aca="false">E49*0.969944</f>
        <v>549.35688272</v>
      </c>
      <c r="H49" s="64" t="n">
        <f aca="false">D49*G49</f>
        <v>1774.4227311856</v>
      </c>
      <c r="I49" s="74" t="n">
        <v>3.9</v>
      </c>
      <c r="J49" s="64" t="n">
        <v>549.33</v>
      </c>
      <c r="K49" s="74" t="n">
        <v>2141.08</v>
      </c>
      <c r="L49" s="74" t="n">
        <v>3.9</v>
      </c>
      <c r="M49" s="64" t="n">
        <f aca="false">J49</f>
        <v>549.33</v>
      </c>
      <c r="N49" s="74" t="n">
        <f aca="false">L49*M49</f>
        <v>2142.387</v>
      </c>
      <c r="O49" s="57" t="n">
        <f aca="false">I49-D49</f>
        <v>0.67</v>
      </c>
      <c r="P49" s="57" t="n">
        <f aca="false">K49-H49</f>
        <v>366.6572688144</v>
      </c>
      <c r="Q49" s="57"/>
      <c r="R49" s="70" t="n">
        <f aca="false">N49-K49</f>
        <v>1.30700000000024</v>
      </c>
    </row>
    <row r="50" customFormat="false" ht="17.1" hidden="false" customHeight="true" outlineLevel="0" collapsed="false">
      <c r="A50" s="60" t="n">
        <v>5</v>
      </c>
      <c r="B50" s="75" t="s">
        <v>107</v>
      </c>
      <c r="C50" s="60" t="s">
        <v>71</v>
      </c>
      <c r="D50" s="74" t="n">
        <v>0.47</v>
      </c>
      <c r="E50" s="76" t="n">
        <v>767.21</v>
      </c>
      <c r="F50" s="64" t="n">
        <f aca="false">D50*E50</f>
        <v>360.5887</v>
      </c>
      <c r="G50" s="57" t="n">
        <f aca="false">E50*0.969944</f>
        <v>744.15073624</v>
      </c>
      <c r="H50" s="64" t="n">
        <f aca="false">D50*G50</f>
        <v>349.7508460328</v>
      </c>
      <c r="I50" s="74" t="n">
        <v>0.47</v>
      </c>
      <c r="J50" s="64" t="n">
        <v>744.12</v>
      </c>
      <c r="K50" s="74" t="n">
        <v>350.03</v>
      </c>
      <c r="L50" s="74" t="n">
        <f aca="false">1.4*1.4*0.08*3</f>
        <v>0.4704</v>
      </c>
      <c r="M50" s="64" t="n">
        <f aca="false">J50</f>
        <v>744.12</v>
      </c>
      <c r="N50" s="74" t="n">
        <f aca="false">L50*M50</f>
        <v>350.034048</v>
      </c>
      <c r="O50" s="57" t="n">
        <f aca="false">I50-D50</f>
        <v>0</v>
      </c>
      <c r="P50" s="57" t="n">
        <f aca="false">K50-H50</f>
        <v>0.279153967199989</v>
      </c>
      <c r="Q50" s="57"/>
      <c r="R50" s="70" t="n">
        <f aca="false">N50-K50</f>
        <v>0.0040480000000116</v>
      </c>
    </row>
    <row r="51" s="52" customFormat="true" ht="17.1" hidden="false" customHeight="true" outlineLevel="0" collapsed="false">
      <c r="A51" s="60" t="n">
        <v>6</v>
      </c>
      <c r="B51" s="72" t="s">
        <v>96</v>
      </c>
      <c r="C51" s="60" t="s">
        <v>71</v>
      </c>
      <c r="D51" s="74" t="n">
        <v>19.55</v>
      </c>
      <c r="E51" s="74" t="n">
        <v>26.52</v>
      </c>
      <c r="F51" s="64" t="n">
        <f aca="false">D51*E51</f>
        <v>518.466</v>
      </c>
      <c r="G51" s="57" t="n">
        <f aca="false">E51*0.969944</f>
        <v>25.72291488</v>
      </c>
      <c r="H51" s="64" t="n">
        <f aca="false">D51*G51</f>
        <v>502.882985904</v>
      </c>
      <c r="I51" s="74" t="n">
        <v>13.54</v>
      </c>
      <c r="J51" s="64" t="n">
        <v>25.72</v>
      </c>
      <c r="K51" s="74" t="n">
        <v>348.28</v>
      </c>
      <c r="L51" s="74" t="n">
        <f aca="false">2.6*2.4*(0.55+1.3)/2*3-1.4*1.4*1.15*3+24*(0.3+0.6)/2*0.5</f>
        <v>15.954</v>
      </c>
      <c r="M51" s="64" t="n">
        <f aca="false">J51</f>
        <v>25.72</v>
      </c>
      <c r="N51" s="74" t="n">
        <f aca="false">L51*M51</f>
        <v>410.33688</v>
      </c>
      <c r="O51" s="57" t="n">
        <f aca="false">I51-D51</f>
        <v>-6.01</v>
      </c>
      <c r="P51" s="57" t="n">
        <f aca="false">K51-H51</f>
        <v>-154.602985904</v>
      </c>
      <c r="Q51" s="57"/>
      <c r="R51" s="70" t="n">
        <f aca="false">N51-K51</f>
        <v>62.0568800000001</v>
      </c>
    </row>
    <row r="52" s="52" customFormat="true" ht="17.1" hidden="false" customHeight="true" outlineLevel="0" collapsed="false">
      <c r="A52" s="60" t="n">
        <v>7</v>
      </c>
      <c r="B52" s="72" t="s">
        <v>108</v>
      </c>
      <c r="C52" s="60" t="s">
        <v>81</v>
      </c>
      <c r="D52" s="74" t="n">
        <v>32.26</v>
      </c>
      <c r="E52" s="76" t="n">
        <v>57.97</v>
      </c>
      <c r="F52" s="64" t="n">
        <f aca="false">D52*E52</f>
        <v>1870.1122</v>
      </c>
      <c r="G52" s="57" t="n">
        <f aca="false">E52*0.969944</f>
        <v>56.22765368</v>
      </c>
      <c r="H52" s="64" t="n">
        <f aca="false">D52*G52</f>
        <v>1813.9041077168</v>
      </c>
      <c r="I52" s="74" t="n">
        <v>35.38</v>
      </c>
      <c r="J52" s="64" t="n">
        <v>56.23</v>
      </c>
      <c r="K52" s="74" t="n">
        <v>1989.02</v>
      </c>
      <c r="L52" s="74" t="n">
        <v>32.26</v>
      </c>
      <c r="M52" s="64" t="n">
        <f aca="false">J52</f>
        <v>56.23</v>
      </c>
      <c r="N52" s="74" t="n">
        <f aca="false">L52*M52</f>
        <v>1813.9798</v>
      </c>
      <c r="O52" s="57" t="n">
        <f aca="false">I52-D52</f>
        <v>3.12</v>
      </c>
      <c r="P52" s="57" t="n">
        <f aca="false">K52-H52</f>
        <v>175.1158922832</v>
      </c>
      <c r="Q52" s="57"/>
      <c r="R52" s="70" t="n">
        <f aca="false">N52-K52</f>
        <v>-175.0402</v>
      </c>
      <c r="S52" s="52" t="n">
        <f aca="false">L52-I52</f>
        <v>-3.12</v>
      </c>
    </row>
    <row r="53" s="78" customFormat="true" ht="17.1" hidden="false" customHeight="true" outlineLevel="0" collapsed="false">
      <c r="A53" s="60" t="n">
        <v>8</v>
      </c>
      <c r="B53" s="72" t="s">
        <v>109</v>
      </c>
      <c r="C53" s="60" t="s">
        <v>79</v>
      </c>
      <c r="D53" s="74" t="n">
        <v>0.04</v>
      </c>
      <c r="E53" s="76" t="n">
        <v>6321.84</v>
      </c>
      <c r="F53" s="64" t="n">
        <f aca="false">D53*E53</f>
        <v>252.8736</v>
      </c>
      <c r="G53" s="57" t="n">
        <f aca="false">E53*0.969944</f>
        <v>6131.83077696</v>
      </c>
      <c r="H53" s="64" t="n">
        <f aca="false">D53*G53</f>
        <v>245.2732310784</v>
      </c>
      <c r="I53" s="74" t="n">
        <v>0.05</v>
      </c>
      <c r="J53" s="64" t="n">
        <v>6131.55</v>
      </c>
      <c r="K53" s="74" t="n">
        <v>318.38</v>
      </c>
      <c r="L53" s="74" t="n">
        <v>0.04</v>
      </c>
      <c r="M53" s="64" t="n">
        <f aca="false">J53</f>
        <v>6131.55</v>
      </c>
      <c r="N53" s="74" t="n">
        <f aca="false">L53*M53</f>
        <v>245.262</v>
      </c>
      <c r="O53" s="57" t="n">
        <f aca="false">I53-D53</f>
        <v>0.01</v>
      </c>
      <c r="P53" s="57" t="n">
        <f aca="false">K53-H53</f>
        <v>73.1067689216</v>
      </c>
      <c r="Q53" s="57"/>
      <c r="R53" s="70" t="n">
        <f aca="false">N53-K53</f>
        <v>-73.118</v>
      </c>
    </row>
    <row r="54" s="78" customFormat="true" ht="17.1" hidden="false" customHeight="true" outlineLevel="0" collapsed="false">
      <c r="A54" s="69" t="s">
        <v>110</v>
      </c>
      <c r="B54" s="65" t="s">
        <v>111</v>
      </c>
      <c r="C54" s="79"/>
      <c r="D54" s="79"/>
      <c r="E54" s="74"/>
      <c r="F54" s="63" t="n">
        <f aca="false">SUM(F55:F58)</f>
        <v>45721.3886</v>
      </c>
      <c r="G54" s="57"/>
      <c r="H54" s="63" t="n">
        <f aca="false">SUM(H55:H58)</f>
        <v>44347.1865442384</v>
      </c>
      <c r="I54" s="79"/>
      <c r="J54" s="64"/>
      <c r="K54" s="63" t="n">
        <f aca="false">SUM(K55:K58)</f>
        <v>60089.7</v>
      </c>
      <c r="L54" s="79"/>
      <c r="M54" s="64"/>
      <c r="N54" s="63" t="n">
        <f aca="false">SUM(N55:N58)</f>
        <v>56888.6471679314</v>
      </c>
      <c r="O54" s="57"/>
      <c r="P54" s="63" t="n">
        <f aca="false">SUM(P55:P58)</f>
        <v>15742.5134557616</v>
      </c>
      <c r="Q54" s="63"/>
      <c r="R54" s="70" t="n">
        <f aca="false">N54-K54</f>
        <v>-3201.05283206864</v>
      </c>
    </row>
    <row r="55" s="78" customFormat="true" ht="17.1" hidden="false" customHeight="true" outlineLevel="0" collapsed="false">
      <c r="A55" s="60" t="n">
        <v>1</v>
      </c>
      <c r="B55" s="72" t="s">
        <v>112</v>
      </c>
      <c r="C55" s="60" t="s">
        <v>79</v>
      </c>
      <c r="D55" s="74" t="n">
        <v>74.47</v>
      </c>
      <c r="E55" s="76" t="n">
        <v>93.78</v>
      </c>
      <c r="F55" s="64" t="n">
        <f aca="false">D55*E55</f>
        <v>6983.7966</v>
      </c>
      <c r="G55" s="57" t="n">
        <f aca="false">E55*0.969944</f>
        <v>90.96134832</v>
      </c>
      <c r="H55" s="64" t="n">
        <f aca="false">D55*G55</f>
        <v>6773.8916093904</v>
      </c>
      <c r="I55" s="74" t="n">
        <v>95.8</v>
      </c>
      <c r="J55" s="64" t="n">
        <f aca="false">G55</f>
        <v>90.96134832</v>
      </c>
      <c r="K55" s="74" t="n">
        <v>8714.12</v>
      </c>
      <c r="L55" s="74" t="n">
        <f aca="false">(L10+L11+L12+L20+L21+L22+L29+L30+L31+L38+L39+L40+L41+L48+L49+L50)*0.32</f>
        <v>92.6631424</v>
      </c>
      <c r="M55" s="64" t="n">
        <f aca="false">J55</f>
        <v>90.96134832</v>
      </c>
      <c r="N55" s="74" t="n">
        <f aca="false">L55*M55</f>
        <v>8428.76437227216</v>
      </c>
      <c r="O55" s="57" t="n">
        <f aca="false">I55-D55</f>
        <v>21.33</v>
      </c>
      <c r="P55" s="57" t="n">
        <f aca="false">K55-H55</f>
        <v>1940.2283906096</v>
      </c>
      <c r="Q55" s="57"/>
      <c r="R55" s="70" t="n">
        <f aca="false">N55-K55</f>
        <v>-285.35562772784</v>
      </c>
      <c r="S55" s="70" t="n">
        <f aca="false">L55-I55</f>
        <v>-3.1368576</v>
      </c>
    </row>
    <row r="56" s="78" customFormat="true" ht="17.1" hidden="false" customHeight="true" outlineLevel="0" collapsed="false">
      <c r="A56" s="60" t="n">
        <v>2</v>
      </c>
      <c r="B56" s="72" t="s">
        <v>113</v>
      </c>
      <c r="C56" s="60" t="s">
        <v>71</v>
      </c>
      <c r="D56" s="74" t="n">
        <v>115.22</v>
      </c>
      <c r="E56" s="74" t="n">
        <v>121.9</v>
      </c>
      <c r="F56" s="64" t="n">
        <f aca="false">D56*E56</f>
        <v>14045.318</v>
      </c>
      <c r="G56" s="57" t="n">
        <f aca="false">E56*0.969944</f>
        <v>118.2361736</v>
      </c>
      <c r="H56" s="64" t="n">
        <f aca="false">D56*G56</f>
        <v>13623.171922192</v>
      </c>
      <c r="I56" s="74" t="n">
        <v>145.25</v>
      </c>
      <c r="J56" s="64" t="n">
        <v>118.23</v>
      </c>
      <c r="K56" s="74" t="n">
        <v>17173.28</v>
      </c>
      <c r="L56" s="74" t="n">
        <f aca="false">(L10+L11+L20+L21+L22+L29+L30+L31+L38+L39+L40+L41+L48+L49+L50)*0.5</f>
        <v>143.85192</v>
      </c>
      <c r="M56" s="64" t="n">
        <f aca="false">J56</f>
        <v>118.23</v>
      </c>
      <c r="N56" s="74" t="n">
        <f aca="false">L56*M56</f>
        <v>17007.6125016</v>
      </c>
      <c r="O56" s="57" t="n">
        <f aca="false">I56-D56</f>
        <v>30.03</v>
      </c>
      <c r="P56" s="57" t="n">
        <f aca="false">K56-H56</f>
        <v>3550.108077808</v>
      </c>
      <c r="Q56" s="57"/>
      <c r="R56" s="70" t="n">
        <f aca="false">N56-K56</f>
        <v>-165.667498399998</v>
      </c>
      <c r="S56" s="70" t="n">
        <f aca="false">L56-I56</f>
        <v>-1.39807999999999</v>
      </c>
    </row>
    <row r="57" s="78" customFormat="true" ht="17.1" hidden="false" customHeight="true" outlineLevel="0" collapsed="false">
      <c r="A57" s="60" t="n">
        <v>3</v>
      </c>
      <c r="B57" s="72" t="s">
        <v>114</v>
      </c>
      <c r="C57" s="60" t="s">
        <v>71</v>
      </c>
      <c r="D57" s="74" t="n">
        <v>172.66</v>
      </c>
      <c r="E57" s="76" t="n">
        <v>140.67</v>
      </c>
      <c r="F57" s="64" t="n">
        <f aca="false">D57*E57</f>
        <v>24288.0822</v>
      </c>
      <c r="G57" s="57" t="n">
        <f aca="false">E57*0.969944</f>
        <v>136.44202248</v>
      </c>
      <c r="H57" s="64" t="n">
        <f aca="false">D57*G57</f>
        <v>23558.0796013968</v>
      </c>
      <c r="I57" s="74" t="n">
        <v>250.33</v>
      </c>
      <c r="J57" s="64" t="n">
        <v>136.44</v>
      </c>
      <c r="K57" s="74" t="n">
        <v>34153.74</v>
      </c>
      <c r="L57" s="74" t="n">
        <f aca="false">(L10+L11+L20+L21+L22+L29+L30+L31+L38+L39+L40+L41+L48+L49+L50)*0.8</f>
        <v>230.163072</v>
      </c>
      <c r="M57" s="64" t="n">
        <f aca="false">J57</f>
        <v>136.44</v>
      </c>
      <c r="N57" s="74" t="n">
        <f aca="false">L57*M57</f>
        <v>31403.44954368</v>
      </c>
      <c r="O57" s="57" t="n">
        <f aca="false">I57-D57</f>
        <v>77.67</v>
      </c>
      <c r="P57" s="57" t="n">
        <f aca="false">K57-H57</f>
        <v>10595.6603986032</v>
      </c>
      <c r="Q57" s="57"/>
      <c r="R57" s="70" t="n">
        <f aca="false">N57-K57</f>
        <v>-2750.29045632</v>
      </c>
      <c r="S57" s="70" t="n">
        <f aca="false">L57-I57</f>
        <v>-20.166928</v>
      </c>
    </row>
    <row r="58" s="78" customFormat="true" ht="17.1" hidden="false" customHeight="true" outlineLevel="0" collapsed="false">
      <c r="A58" s="60" t="n">
        <v>4</v>
      </c>
      <c r="B58" s="72" t="s">
        <v>115</v>
      </c>
      <c r="C58" s="60" t="s">
        <v>79</v>
      </c>
      <c r="D58" s="74" t="n">
        <v>4.31</v>
      </c>
      <c r="E58" s="76" t="n">
        <v>93.78</v>
      </c>
      <c r="F58" s="64" t="n">
        <f aca="false">D58*E58</f>
        <v>404.1918</v>
      </c>
      <c r="G58" s="57" t="n">
        <f aca="false">E58*0.969944</f>
        <v>90.96134832</v>
      </c>
      <c r="H58" s="64" t="n">
        <f aca="false">D58*G58</f>
        <v>392.0434112592</v>
      </c>
      <c r="I58" s="74" t="n">
        <v>0.52</v>
      </c>
      <c r="J58" s="64" t="n">
        <v>90.96</v>
      </c>
      <c r="K58" s="74" t="n">
        <v>48.56</v>
      </c>
      <c r="L58" s="74" t="n">
        <f aca="false">L14+L23+L33+L43+L53</f>
        <v>0.536727686666667</v>
      </c>
      <c r="M58" s="64" t="n">
        <f aca="false">J58</f>
        <v>90.96</v>
      </c>
      <c r="N58" s="74" t="n">
        <f aca="false">L58*M58</f>
        <v>48.8207503792</v>
      </c>
      <c r="O58" s="57" t="n">
        <f aca="false">I58-D58</f>
        <v>-3.79</v>
      </c>
      <c r="P58" s="57" t="n">
        <f aca="false">K58-H58</f>
        <v>-343.4834112592</v>
      </c>
      <c r="Q58" s="57"/>
      <c r="R58" s="70" t="n">
        <f aca="false">N58-K58</f>
        <v>0.26075037919999</v>
      </c>
    </row>
    <row r="59" s="78" customFormat="true" ht="17.1" hidden="false" customHeight="true" outlineLevel="0" collapsed="false">
      <c r="A59" s="69" t="s">
        <v>116</v>
      </c>
      <c r="B59" s="65" t="s">
        <v>117</v>
      </c>
      <c r="C59" s="69"/>
      <c r="D59" s="73"/>
      <c r="E59" s="68"/>
      <c r="F59" s="63" t="n">
        <f aca="false">SUM(F60:F62)</f>
        <v>0</v>
      </c>
      <c r="G59" s="57"/>
      <c r="H59" s="63" t="n">
        <f aca="false">SUM(H60:H62)</f>
        <v>0</v>
      </c>
      <c r="I59" s="73"/>
      <c r="J59" s="64"/>
      <c r="K59" s="63" t="n">
        <v>5986.79</v>
      </c>
      <c r="L59" s="73"/>
      <c r="M59" s="64"/>
      <c r="N59" s="63" t="n">
        <f aca="false">SUM(N60:N62)</f>
        <v>6240.5982839192</v>
      </c>
      <c r="O59" s="57"/>
      <c r="P59" s="63" t="n">
        <f aca="false">SUM(P60:P62)</f>
        <v>5986.78</v>
      </c>
      <c r="Q59" s="63"/>
      <c r="R59" s="70" t="n">
        <f aca="false">N59-K59</f>
        <v>253.8082839192</v>
      </c>
    </row>
    <row r="60" s="78" customFormat="true" ht="17.1" hidden="false" customHeight="true" outlineLevel="0" collapsed="false">
      <c r="A60" s="60" t="n">
        <v>1</v>
      </c>
      <c r="B60" s="72" t="s">
        <v>118</v>
      </c>
      <c r="C60" s="60" t="s">
        <v>71</v>
      </c>
      <c r="D60" s="73"/>
      <c r="E60" s="76" t="n">
        <v>17.87</v>
      </c>
      <c r="F60" s="64"/>
      <c r="G60" s="57" t="n">
        <f aca="false">E60*0.969944</f>
        <v>17.33289928</v>
      </c>
      <c r="H60" s="64"/>
      <c r="I60" s="73" t="n">
        <v>50.75</v>
      </c>
      <c r="J60" s="64" t="n">
        <f aca="false">G60</f>
        <v>17.33289928</v>
      </c>
      <c r="K60" s="74" t="n">
        <v>879.6</v>
      </c>
      <c r="L60" s="73" t="n">
        <v>65.39</v>
      </c>
      <c r="M60" s="64" t="n">
        <f aca="false">J60</f>
        <v>17.33289928</v>
      </c>
      <c r="N60" s="74" t="n">
        <f aca="false">L60*M60</f>
        <v>1133.3982839192</v>
      </c>
      <c r="O60" s="57" t="n">
        <f aca="false">I60-D60</f>
        <v>50.75</v>
      </c>
      <c r="P60" s="57" t="n">
        <f aca="false">K60-H60</f>
        <v>879.6</v>
      </c>
      <c r="Q60" s="57" t="s">
        <v>76</v>
      </c>
      <c r="R60" s="70" t="n">
        <f aca="false">N60-K60</f>
        <v>253.7982839192</v>
      </c>
      <c r="S60" s="52" t="n">
        <f aca="false">L60-I60</f>
        <v>14.64</v>
      </c>
    </row>
    <row r="61" s="78" customFormat="true" ht="22.5" hidden="false" customHeight="false" outlineLevel="0" collapsed="false">
      <c r="A61" s="60" t="n">
        <v>2</v>
      </c>
      <c r="B61" s="72" t="s">
        <v>119</v>
      </c>
      <c r="C61" s="60" t="s">
        <v>71</v>
      </c>
      <c r="D61" s="73"/>
      <c r="E61" s="64" t="n">
        <v>174.8</v>
      </c>
      <c r="F61" s="64"/>
      <c r="G61" s="57" t="n">
        <f aca="false">E61*0.969944</f>
        <v>169.5462112</v>
      </c>
      <c r="H61" s="64"/>
      <c r="I61" s="73" t="n">
        <v>28</v>
      </c>
      <c r="J61" s="64" t="n">
        <v>169.54</v>
      </c>
      <c r="K61" s="74" t="n">
        <v>4747.08</v>
      </c>
      <c r="L61" s="73" t="n">
        <f aca="false">70*2*0.2</f>
        <v>28</v>
      </c>
      <c r="M61" s="64" t="n">
        <f aca="false">J61</f>
        <v>169.54</v>
      </c>
      <c r="N61" s="74" t="n">
        <f aca="false">L61*M61</f>
        <v>4747.12</v>
      </c>
      <c r="O61" s="57" t="n">
        <f aca="false">I61-D61</f>
        <v>28</v>
      </c>
      <c r="P61" s="57" t="n">
        <f aca="false">K61-H61</f>
        <v>4747.08</v>
      </c>
      <c r="Q61" s="77" t="s">
        <v>87</v>
      </c>
      <c r="R61" s="70" t="n">
        <f aca="false">N61-K61</f>
        <v>0.0399999999999636</v>
      </c>
    </row>
    <row r="62" s="78" customFormat="true" ht="17.1" hidden="false" customHeight="true" outlineLevel="0" collapsed="false">
      <c r="A62" s="60" t="n">
        <v>3</v>
      </c>
      <c r="B62" s="72" t="s">
        <v>120</v>
      </c>
      <c r="C62" s="60" t="s">
        <v>71</v>
      </c>
      <c r="D62" s="74"/>
      <c r="E62" s="74" t="n">
        <v>26.52</v>
      </c>
      <c r="F62" s="64"/>
      <c r="G62" s="57" t="n">
        <f aca="false">E62*0.969944</f>
        <v>25.72291488</v>
      </c>
      <c r="H62" s="64"/>
      <c r="I62" s="73" t="n">
        <v>14</v>
      </c>
      <c r="J62" s="64" t="n">
        <v>25.72</v>
      </c>
      <c r="K62" s="74" t="n">
        <v>360.1</v>
      </c>
      <c r="L62" s="73" t="n">
        <f aca="false">70*2*0.1</f>
        <v>14</v>
      </c>
      <c r="M62" s="64" t="n">
        <f aca="false">J62</f>
        <v>25.72</v>
      </c>
      <c r="N62" s="74" t="n">
        <f aca="false">L62*M62</f>
        <v>360.08</v>
      </c>
      <c r="O62" s="57" t="n">
        <f aca="false">I62-D62</f>
        <v>14</v>
      </c>
      <c r="P62" s="57" t="n">
        <f aca="false">K62-H62</f>
        <v>360.1</v>
      </c>
      <c r="Q62" s="57" t="s">
        <v>76</v>
      </c>
      <c r="R62" s="70" t="n">
        <f aca="false">N62-K62</f>
        <v>-0.0200000000000387</v>
      </c>
    </row>
    <row r="63" s="78" customFormat="true" ht="17.1" hidden="false" customHeight="true" outlineLevel="0" collapsed="false">
      <c r="A63" s="69" t="s">
        <v>121</v>
      </c>
      <c r="B63" s="65" t="s">
        <v>122</v>
      </c>
      <c r="C63" s="69"/>
      <c r="D63" s="69"/>
      <c r="E63" s="74"/>
      <c r="F63" s="63" t="n">
        <f aca="false">F64+F83+F90+F113+F126</f>
        <v>392285.7703</v>
      </c>
      <c r="G63" s="57"/>
      <c r="H63" s="63" t="n">
        <f aca="false">H64+H83+H90+H113+H126</f>
        <v>380495.229187863</v>
      </c>
      <c r="I63" s="69"/>
      <c r="J63" s="64"/>
      <c r="K63" s="63" t="n">
        <f aca="false">K64+K83+K90+K113+K126</f>
        <v>341127.309448352</v>
      </c>
      <c r="L63" s="69"/>
      <c r="M63" s="64"/>
      <c r="N63" s="63" t="n">
        <f aca="false">N64+N83+N90+N113+N126</f>
        <v>339335.229242342</v>
      </c>
      <c r="O63" s="57"/>
      <c r="P63" s="80" t="n">
        <f aca="false">P64+P83+P90+P113+P126</f>
        <v>-39367.8946933224</v>
      </c>
      <c r="Q63" s="80"/>
      <c r="R63" s="70" t="n">
        <f aca="false">N63-K63</f>
        <v>-1792.08020600973</v>
      </c>
    </row>
    <row r="64" s="78" customFormat="true" ht="17.1" hidden="false" customHeight="true" outlineLevel="0" collapsed="false">
      <c r="A64" s="69" t="s">
        <v>68</v>
      </c>
      <c r="B64" s="65" t="s">
        <v>123</v>
      </c>
      <c r="C64" s="69"/>
      <c r="D64" s="69"/>
      <c r="E64" s="74"/>
      <c r="F64" s="63" t="n">
        <f aca="false">F65+F74</f>
        <v>2083.0381</v>
      </c>
      <c r="G64" s="57"/>
      <c r="H64" s="63" t="n">
        <f aca="false">H65+H74</f>
        <v>2020.4303068664</v>
      </c>
      <c r="I64" s="69"/>
      <c r="J64" s="64"/>
      <c r="K64" s="63" t="n">
        <f aca="false">K65+K74</f>
        <v>7824.2952899744</v>
      </c>
      <c r="L64" s="69"/>
      <c r="M64" s="64"/>
      <c r="N64" s="63" t="n">
        <f aca="false">N65+N74</f>
        <v>7940.33079180607</v>
      </c>
      <c r="O64" s="57"/>
      <c r="P64" s="63" t="n">
        <f aca="false">P65+P74</f>
        <v>5803.864983108</v>
      </c>
      <c r="Q64" s="63"/>
      <c r="R64" s="70" t="n">
        <f aca="false">N64-K64</f>
        <v>116.035501831666</v>
      </c>
    </row>
    <row r="65" s="78" customFormat="true" ht="17.1" hidden="false" customHeight="true" outlineLevel="0" collapsed="false">
      <c r="A65" s="66" t="s">
        <v>124</v>
      </c>
      <c r="B65" s="65" t="s">
        <v>125</v>
      </c>
      <c r="C65" s="69"/>
      <c r="D65" s="69"/>
      <c r="E65" s="76"/>
      <c r="F65" s="63" t="n">
        <f aca="false">SUM(F66:F73)</f>
        <v>2083.0381</v>
      </c>
      <c r="G65" s="57"/>
      <c r="H65" s="63" t="n">
        <f aca="false">SUM(H66:H73)</f>
        <v>2020.4303068664</v>
      </c>
      <c r="I65" s="69"/>
      <c r="J65" s="64"/>
      <c r="K65" s="63" t="n">
        <f aca="false">SUM(K66:K73)</f>
        <v>247.3690759744</v>
      </c>
      <c r="L65" s="69"/>
      <c r="M65" s="64"/>
      <c r="N65" s="63" t="n">
        <f aca="false">SUM(N66:N73)</f>
        <v>236.0896341574</v>
      </c>
      <c r="O65" s="57"/>
      <c r="P65" s="63" t="n">
        <f aca="false">SUM(P66:P73)</f>
        <v>-1773.061230892</v>
      </c>
      <c r="Q65" s="63"/>
      <c r="R65" s="70" t="n">
        <f aca="false">N65-K65</f>
        <v>-11.279441817</v>
      </c>
    </row>
    <row r="66" s="78" customFormat="true" ht="17.1" hidden="false" customHeight="true" outlineLevel="0" collapsed="false">
      <c r="A66" s="60"/>
      <c r="B66" s="72" t="s">
        <v>99</v>
      </c>
      <c r="C66" s="60" t="s">
        <v>71</v>
      </c>
      <c r="D66" s="74" t="n">
        <v>6.31</v>
      </c>
      <c r="E66" s="76" t="n">
        <v>17.87</v>
      </c>
      <c r="F66" s="64" t="n">
        <f aca="false">D66*E66</f>
        <v>112.7597</v>
      </c>
      <c r="G66" s="57" t="n">
        <f aca="false">E66*0.969944</f>
        <v>17.33289928</v>
      </c>
      <c r="H66" s="64" t="n">
        <f aca="false">D66*G66</f>
        <v>109.3705944568</v>
      </c>
      <c r="I66" s="74"/>
      <c r="J66" s="64" t="n">
        <f aca="false">G66</f>
        <v>17.33289928</v>
      </c>
      <c r="K66" s="74" t="n">
        <f aca="false">I66*J66</f>
        <v>0</v>
      </c>
      <c r="L66" s="74"/>
      <c r="M66" s="64" t="n">
        <f aca="false">J66</f>
        <v>17.33289928</v>
      </c>
      <c r="N66" s="74" t="n">
        <f aca="false">L66*M66</f>
        <v>0</v>
      </c>
      <c r="O66" s="57" t="n">
        <f aca="false">I66-D66</f>
        <v>-6.31</v>
      </c>
      <c r="P66" s="57" t="n">
        <f aca="false">K66-H66</f>
        <v>-109.3705944568</v>
      </c>
      <c r="Q66" s="57"/>
      <c r="R66" s="70" t="n">
        <f aca="false">N66-K66</f>
        <v>0</v>
      </c>
    </row>
    <row r="67" s="78" customFormat="true" ht="17.1" hidden="false" customHeight="true" outlineLevel="0" collapsed="false">
      <c r="A67" s="60"/>
      <c r="B67" s="72" t="s">
        <v>104</v>
      </c>
      <c r="C67" s="60" t="s">
        <v>71</v>
      </c>
      <c r="D67" s="74" t="n">
        <v>1.98</v>
      </c>
      <c r="E67" s="76" t="n">
        <v>76.1</v>
      </c>
      <c r="F67" s="64" t="n">
        <f aca="false">D67*E67</f>
        <v>150.678</v>
      </c>
      <c r="G67" s="57" t="n">
        <f aca="false">E67*0.969944</f>
        <v>73.8127384</v>
      </c>
      <c r="H67" s="64" t="n">
        <f aca="false">D67*G67</f>
        <v>146.149222032</v>
      </c>
      <c r="I67" s="74"/>
      <c r="J67" s="64" t="n">
        <f aca="false">G67</f>
        <v>73.8127384</v>
      </c>
      <c r="K67" s="74" t="n">
        <f aca="false">I67*J67</f>
        <v>0</v>
      </c>
      <c r="L67" s="74"/>
      <c r="M67" s="64" t="n">
        <f aca="false">J67</f>
        <v>73.8127384</v>
      </c>
      <c r="N67" s="74" t="n">
        <f aca="false">L67*M67</f>
        <v>0</v>
      </c>
      <c r="O67" s="57" t="n">
        <f aca="false">I67-D67</f>
        <v>-1.98</v>
      </c>
      <c r="P67" s="57" t="n">
        <f aca="false">K67-H67</f>
        <v>-146.149222032</v>
      </c>
      <c r="Q67" s="57"/>
      <c r="R67" s="70" t="n">
        <f aca="false">N67-K67</f>
        <v>0</v>
      </c>
    </row>
    <row r="68" s="78" customFormat="true" ht="17.1" hidden="false" customHeight="true" outlineLevel="0" collapsed="false">
      <c r="A68" s="60"/>
      <c r="B68" s="75" t="s">
        <v>105</v>
      </c>
      <c r="C68" s="60" t="s">
        <v>71</v>
      </c>
      <c r="D68" s="74" t="n">
        <v>0.55</v>
      </c>
      <c r="E68" s="74" t="n">
        <v>541.79</v>
      </c>
      <c r="F68" s="64" t="n">
        <f aca="false">D68*E68</f>
        <v>297.9845</v>
      </c>
      <c r="G68" s="57" t="n">
        <f aca="false">E68*0.969944</f>
        <v>525.50595976</v>
      </c>
      <c r="H68" s="64" t="n">
        <f aca="false">D68*G68</f>
        <v>289.028277868</v>
      </c>
      <c r="I68" s="74"/>
      <c r="J68" s="64" t="n">
        <v>525.48</v>
      </c>
      <c r="K68" s="74" t="n">
        <f aca="false">I68*J68</f>
        <v>0</v>
      </c>
      <c r="L68" s="74"/>
      <c r="M68" s="64" t="n">
        <f aca="false">J68</f>
        <v>525.48</v>
      </c>
      <c r="N68" s="74" t="n">
        <f aca="false">L68*M68</f>
        <v>0</v>
      </c>
      <c r="O68" s="57" t="n">
        <f aca="false">I68-D68</f>
        <v>-0.55</v>
      </c>
      <c r="P68" s="57" t="n">
        <f aca="false">K68-H68</f>
        <v>-289.028277868</v>
      </c>
      <c r="Q68" s="57"/>
      <c r="R68" s="70" t="n">
        <f aca="false">N68-K68</f>
        <v>0</v>
      </c>
    </row>
    <row r="69" s="78" customFormat="true" ht="17.1" hidden="false" customHeight="true" outlineLevel="0" collapsed="false">
      <c r="A69" s="60" t="n">
        <v>1</v>
      </c>
      <c r="B69" s="75" t="s">
        <v>106</v>
      </c>
      <c r="C69" s="60" t="s">
        <v>71</v>
      </c>
      <c r="D69" s="74" t="n">
        <v>1.08</v>
      </c>
      <c r="E69" s="74" t="n">
        <v>566.38</v>
      </c>
      <c r="F69" s="64" t="n">
        <f aca="false">D69*E69</f>
        <v>611.6904</v>
      </c>
      <c r="G69" s="57" t="n">
        <f aca="false">E69*0.969944</f>
        <v>549.35688272</v>
      </c>
      <c r="H69" s="64" t="n">
        <f aca="false">D69*G69</f>
        <v>593.3054333376</v>
      </c>
      <c r="I69" s="74" t="n">
        <f aca="false">1.5*0.15*0.2+0.4*0.2*0.6</f>
        <v>0.093</v>
      </c>
      <c r="J69" s="64" t="n">
        <v>549.33</v>
      </c>
      <c r="K69" s="74" t="n">
        <f aca="false">I69*J69</f>
        <v>51.08769</v>
      </c>
      <c r="L69" s="74" t="n">
        <f aca="false">1.5*0.15*0.2+0.4*0.2*0.6</f>
        <v>0.093</v>
      </c>
      <c r="M69" s="64" t="n">
        <f aca="false">J69</f>
        <v>549.33</v>
      </c>
      <c r="N69" s="74" t="n">
        <f aca="false">L69*M69</f>
        <v>51.08769</v>
      </c>
      <c r="O69" s="57" t="n">
        <f aca="false">I69-D69</f>
        <v>-0.987</v>
      </c>
      <c r="P69" s="57" t="n">
        <f aca="false">K69-H69</f>
        <v>-542.2177433376</v>
      </c>
      <c r="Q69" s="57"/>
      <c r="R69" s="70" t="n">
        <f aca="false">N69-K69</f>
        <v>0</v>
      </c>
    </row>
    <row r="70" s="78" customFormat="true" ht="17.1" hidden="false" customHeight="true" outlineLevel="0" collapsed="false">
      <c r="A70" s="60" t="n">
        <v>2</v>
      </c>
      <c r="B70" s="75" t="s">
        <v>126</v>
      </c>
      <c r="C70" s="60" t="s">
        <v>71</v>
      </c>
      <c r="D70" s="74" t="n">
        <v>0.16</v>
      </c>
      <c r="E70" s="74" t="n">
        <v>767.21</v>
      </c>
      <c r="F70" s="64" t="n">
        <f aca="false">D70*E70</f>
        <v>122.7536</v>
      </c>
      <c r="G70" s="57" t="n">
        <f aca="false">E70*0.969944</f>
        <v>744.15073624</v>
      </c>
      <c r="H70" s="64" t="n">
        <f aca="false">D70*G70</f>
        <v>119.0641177984</v>
      </c>
      <c r="I70" s="74" t="n">
        <f aca="false">1.5*0.8*0.08</f>
        <v>0.096</v>
      </c>
      <c r="J70" s="64" t="n">
        <v>744.12</v>
      </c>
      <c r="K70" s="74" t="n">
        <f aca="false">I70*J70</f>
        <v>71.43552</v>
      </c>
      <c r="L70" s="74" t="n">
        <v>0.12</v>
      </c>
      <c r="M70" s="64" t="n">
        <f aca="false">J70</f>
        <v>744.12</v>
      </c>
      <c r="N70" s="74" t="n">
        <f aca="false">L70*M70</f>
        <v>89.2944</v>
      </c>
      <c r="O70" s="57" t="n">
        <f aca="false">I70-D70</f>
        <v>-0.064</v>
      </c>
      <c r="P70" s="57" t="n">
        <f aca="false">K70-H70</f>
        <v>-47.6285977984</v>
      </c>
      <c r="Q70" s="57"/>
      <c r="R70" s="70" t="n">
        <f aca="false">N70-K70</f>
        <v>17.85888</v>
      </c>
    </row>
    <row r="71" s="78" customFormat="true" ht="17.1" hidden="false" customHeight="true" outlineLevel="0" collapsed="false">
      <c r="A71" s="60"/>
      <c r="B71" s="72" t="s">
        <v>96</v>
      </c>
      <c r="C71" s="60" t="s">
        <v>71</v>
      </c>
      <c r="D71" s="74" t="n">
        <f aca="false">8*(0.3+0.6)/2*0.5+2</f>
        <v>3.8</v>
      </c>
      <c r="E71" s="76" t="n">
        <v>26.52</v>
      </c>
      <c r="F71" s="64" t="n">
        <f aca="false">D71*E71</f>
        <v>100.776</v>
      </c>
      <c r="G71" s="57" t="n">
        <f aca="false">E71*0.969944</f>
        <v>25.72291488</v>
      </c>
      <c r="H71" s="64" t="n">
        <f aca="false">D71*G71</f>
        <v>97.747076544</v>
      </c>
      <c r="I71" s="74"/>
      <c r="J71" s="64"/>
      <c r="K71" s="74"/>
      <c r="L71" s="74"/>
      <c r="M71" s="64"/>
      <c r="N71" s="74"/>
      <c r="O71" s="57" t="n">
        <f aca="false">I71-D71</f>
        <v>-3.8</v>
      </c>
      <c r="P71" s="57" t="n">
        <f aca="false">K71-H71</f>
        <v>-97.747076544</v>
      </c>
      <c r="Q71" s="57"/>
      <c r="R71" s="70" t="n">
        <f aca="false">N71-K71</f>
        <v>0</v>
      </c>
    </row>
    <row r="72" s="78" customFormat="true" ht="17.1" hidden="false" customHeight="true" outlineLevel="0" collapsed="false">
      <c r="A72" s="60" t="n">
        <v>3</v>
      </c>
      <c r="B72" s="72" t="s">
        <v>108</v>
      </c>
      <c r="C72" s="60" t="s">
        <v>81</v>
      </c>
      <c r="D72" s="74" t="n">
        <v>10.75</v>
      </c>
      <c r="E72" s="74" t="n">
        <v>57.97</v>
      </c>
      <c r="F72" s="64" t="n">
        <f aca="false">D72*E72</f>
        <v>623.1775</v>
      </c>
      <c r="G72" s="57" t="n">
        <f aca="false">E72*0.969944</f>
        <v>56.22765368</v>
      </c>
      <c r="H72" s="64" t="n">
        <f aca="false">D72*G72</f>
        <v>604.44727706</v>
      </c>
      <c r="I72" s="74" t="n">
        <f aca="false">1.5*0.2*2+0.4*0.6*2</f>
        <v>1.08</v>
      </c>
      <c r="J72" s="64" t="n">
        <f aca="false">G72</f>
        <v>56.22765368</v>
      </c>
      <c r="K72" s="74" t="n">
        <f aca="false">I72*J72</f>
        <v>60.7258659744</v>
      </c>
      <c r="L72" s="74" t="n">
        <f aca="false">1.5*0.2*2+0.4*0.6*2</f>
        <v>1.08</v>
      </c>
      <c r="M72" s="64" t="n">
        <f aca="false">J72</f>
        <v>56.22765368</v>
      </c>
      <c r="N72" s="74" t="n">
        <f aca="false">L72*M72</f>
        <v>60.7258659744</v>
      </c>
      <c r="O72" s="57" t="n">
        <f aca="false">I72-D72</f>
        <v>-9.67</v>
      </c>
      <c r="P72" s="57" t="n">
        <f aca="false">K72-H72</f>
        <v>-543.7214110856</v>
      </c>
      <c r="Q72" s="57"/>
      <c r="R72" s="70" t="n">
        <f aca="false">N72-K72</f>
        <v>0</v>
      </c>
    </row>
    <row r="73" s="78" customFormat="true" ht="17.1" hidden="false" customHeight="true" outlineLevel="0" collapsed="false">
      <c r="A73" s="60" t="n">
        <v>4</v>
      </c>
      <c r="B73" s="72" t="s">
        <v>109</v>
      </c>
      <c r="C73" s="60" t="s">
        <v>79</v>
      </c>
      <c r="D73" s="74" t="n">
        <v>0.01</v>
      </c>
      <c r="E73" s="76" t="n">
        <v>6321.84</v>
      </c>
      <c r="F73" s="64" t="n">
        <f aca="false">D73*E73</f>
        <v>63.2184</v>
      </c>
      <c r="G73" s="57" t="n">
        <f aca="false">E73*0.969944</f>
        <v>6131.83077696</v>
      </c>
      <c r="H73" s="64" t="n">
        <f aca="false">D73*G73</f>
        <v>61.3183077696</v>
      </c>
      <c r="I73" s="74" t="n">
        <f aca="false">((1.5/0.15+1)*0/76+(0.8/0.15+1)*1.46)*0.617/1000</f>
        <v>0.00570519333333333</v>
      </c>
      <c r="J73" s="64" t="n">
        <v>6131.55</v>
      </c>
      <c r="K73" s="74" t="n">
        <v>64.12</v>
      </c>
      <c r="L73" s="74" t="n">
        <f aca="false">((1.5/0.15+1)*0/76+(0.8/0.15+1)*1.46)*0.617/1000</f>
        <v>0.00570519333333333</v>
      </c>
      <c r="M73" s="64" t="n">
        <f aca="false">J73</f>
        <v>6131.55</v>
      </c>
      <c r="N73" s="74" t="n">
        <f aca="false">L73*M73</f>
        <v>34.981678183</v>
      </c>
      <c r="O73" s="57" t="n">
        <f aca="false">I73-D73</f>
        <v>-0.00429480666666667</v>
      </c>
      <c r="P73" s="57" t="n">
        <f aca="false">K73-H73</f>
        <v>2.8016922304</v>
      </c>
      <c r="Q73" s="57"/>
      <c r="R73" s="70" t="n">
        <f aca="false">N73-K73</f>
        <v>-29.138321817</v>
      </c>
    </row>
    <row r="74" s="78" customFormat="true" ht="17.1" hidden="false" customHeight="true" outlineLevel="0" collapsed="false">
      <c r="A74" s="66" t="s">
        <v>127</v>
      </c>
      <c r="B74" s="65" t="s">
        <v>128</v>
      </c>
      <c r="C74" s="69"/>
      <c r="D74" s="69"/>
      <c r="E74" s="76"/>
      <c r="F74" s="63" t="n">
        <f aca="false">SUM(F75:F82)</f>
        <v>0</v>
      </c>
      <c r="G74" s="57"/>
      <c r="H74" s="63" t="n">
        <f aca="false">SUM(H75:H82)</f>
        <v>0</v>
      </c>
      <c r="I74" s="69"/>
      <c r="J74" s="64"/>
      <c r="K74" s="63" t="n">
        <f aca="false">SUM(K75:K82)</f>
        <v>7576.926214</v>
      </c>
      <c r="L74" s="69"/>
      <c r="M74" s="64"/>
      <c r="N74" s="63" t="n">
        <f aca="false">SUM(N75:N82)</f>
        <v>7704.24115764867</v>
      </c>
      <c r="O74" s="57"/>
      <c r="P74" s="63" t="n">
        <f aca="false">SUM(P75:P82)</f>
        <v>7576.926214</v>
      </c>
      <c r="Q74" s="63"/>
      <c r="R74" s="70" t="n">
        <f aca="false">N74-K74</f>
        <v>127.314943648666</v>
      </c>
    </row>
    <row r="75" s="78" customFormat="true" ht="22.5" hidden="false" customHeight="false" outlineLevel="0" collapsed="false">
      <c r="A75" s="60" t="n">
        <v>1</v>
      </c>
      <c r="B75" s="72" t="s">
        <v>129</v>
      </c>
      <c r="C75" s="60" t="s">
        <v>71</v>
      </c>
      <c r="D75" s="74"/>
      <c r="E75" s="76"/>
      <c r="F75" s="64"/>
      <c r="G75" s="57"/>
      <c r="H75" s="64"/>
      <c r="I75" s="74" t="n">
        <f aca="false">1.6*1.8*(0.5+1)/2*5*0.7+73.3*(0.4+0.5)/2*0.4*0.7</f>
        <v>16.7958</v>
      </c>
      <c r="J75" s="64" t="n">
        <v>17.33</v>
      </c>
      <c r="K75" s="74" t="n">
        <f aca="false">I75*J75</f>
        <v>291.071214</v>
      </c>
      <c r="L75" s="74" t="n">
        <v>18.65</v>
      </c>
      <c r="M75" s="64" t="n">
        <v>17.33</v>
      </c>
      <c r="N75" s="74" t="n">
        <f aca="false">L75*M75</f>
        <v>323.2045</v>
      </c>
      <c r="O75" s="57" t="n">
        <f aca="false">I75-D75</f>
        <v>16.7958</v>
      </c>
      <c r="P75" s="57" t="n">
        <f aca="false">K75-H75</f>
        <v>291.071214</v>
      </c>
      <c r="Q75" s="57" t="s">
        <v>76</v>
      </c>
      <c r="R75" s="70" t="n">
        <f aca="false">N75-K75</f>
        <v>32.133286</v>
      </c>
    </row>
    <row r="76" s="78" customFormat="true" ht="17.1" hidden="false" customHeight="true" outlineLevel="0" collapsed="false">
      <c r="A76" s="60" t="n">
        <v>2</v>
      </c>
      <c r="B76" s="72" t="s">
        <v>130</v>
      </c>
      <c r="C76" s="60" t="s">
        <v>71</v>
      </c>
      <c r="D76" s="74"/>
      <c r="E76" s="76"/>
      <c r="F76" s="64"/>
      <c r="G76" s="57"/>
      <c r="H76" s="64"/>
      <c r="I76" s="74" t="n">
        <f aca="false">1.6*1.8*(0.5+1)/2*5*0.3+73.3*(0.4+0.5)/2*0.4*0.3</f>
        <v>7.1982</v>
      </c>
      <c r="J76" s="64" t="n">
        <v>73.81</v>
      </c>
      <c r="K76" s="74" t="n">
        <v>531.29</v>
      </c>
      <c r="L76" s="74" t="n">
        <v>8.16</v>
      </c>
      <c r="M76" s="64" t="n">
        <f aca="false">M37</f>
        <v>59.5545616</v>
      </c>
      <c r="N76" s="74" t="n">
        <f aca="false">L76*M76</f>
        <v>485.965222656</v>
      </c>
      <c r="O76" s="57" t="n">
        <f aca="false">I76-D76</f>
        <v>7.1982</v>
      </c>
      <c r="P76" s="57" t="n">
        <f aca="false">K76-H76</f>
        <v>531.29</v>
      </c>
      <c r="Q76" s="57" t="s">
        <v>76</v>
      </c>
      <c r="R76" s="70" t="n">
        <f aca="false">N76-K76</f>
        <v>-45.324777344</v>
      </c>
    </row>
    <row r="77" s="78" customFormat="true" ht="17.1" hidden="false" customHeight="true" outlineLevel="0" collapsed="false">
      <c r="A77" s="60" t="n">
        <v>3</v>
      </c>
      <c r="B77" s="75" t="s">
        <v>73</v>
      </c>
      <c r="C77" s="60" t="s">
        <v>71</v>
      </c>
      <c r="D77" s="74"/>
      <c r="E77" s="74"/>
      <c r="F77" s="64"/>
      <c r="G77" s="57"/>
      <c r="H77" s="64"/>
      <c r="I77" s="74" t="n">
        <f aca="false">1.4*1.6*0.15*5</f>
        <v>1.68</v>
      </c>
      <c r="J77" s="64" t="n">
        <v>525.48</v>
      </c>
      <c r="K77" s="74" t="n">
        <v>882.81</v>
      </c>
      <c r="L77" s="74" t="n">
        <f aca="false">1.4*1.6*0.15*5</f>
        <v>1.68</v>
      </c>
      <c r="M77" s="64" t="n">
        <v>525.51</v>
      </c>
      <c r="N77" s="74" t="n">
        <f aca="false">L77*M77</f>
        <v>882.8568</v>
      </c>
      <c r="O77" s="57" t="n">
        <f aca="false">I77-D77</f>
        <v>1.68</v>
      </c>
      <c r="P77" s="57" t="n">
        <f aca="false">K77-H77</f>
        <v>882.81</v>
      </c>
      <c r="Q77" s="57" t="s">
        <v>76</v>
      </c>
      <c r="R77" s="70" t="n">
        <f aca="false">N77-K77</f>
        <v>0.0467999999998483</v>
      </c>
    </row>
    <row r="78" s="78" customFormat="true" ht="17.1" hidden="false" customHeight="true" outlineLevel="0" collapsed="false">
      <c r="A78" s="60" t="n">
        <v>4</v>
      </c>
      <c r="B78" s="75" t="s">
        <v>88</v>
      </c>
      <c r="C78" s="60" t="s">
        <v>71</v>
      </c>
      <c r="D78" s="74"/>
      <c r="E78" s="74"/>
      <c r="F78" s="64"/>
      <c r="G78" s="57"/>
      <c r="H78" s="64"/>
      <c r="I78" s="74" t="n">
        <v>5.2</v>
      </c>
      <c r="J78" s="64" t="n">
        <v>549.33</v>
      </c>
      <c r="K78" s="74" t="n">
        <v>2856.53</v>
      </c>
      <c r="L78" s="74" t="n">
        <v>5.2</v>
      </c>
      <c r="M78" s="64" t="n">
        <v>549.36</v>
      </c>
      <c r="N78" s="74" t="n">
        <f aca="false">L78*M78</f>
        <v>2856.672</v>
      </c>
      <c r="O78" s="57" t="n">
        <f aca="false">I78-D78</f>
        <v>5.2</v>
      </c>
      <c r="P78" s="57" t="n">
        <f aca="false">K78-H78</f>
        <v>2856.53</v>
      </c>
      <c r="Q78" s="57" t="s">
        <v>76</v>
      </c>
      <c r="R78" s="70" t="n">
        <f aca="false">N78-K78</f>
        <v>0.141999999999825</v>
      </c>
    </row>
    <row r="79" s="78" customFormat="true" ht="17.1" hidden="false" customHeight="true" outlineLevel="0" collapsed="false">
      <c r="A79" s="60" t="n">
        <v>5</v>
      </c>
      <c r="B79" s="75" t="s">
        <v>131</v>
      </c>
      <c r="C79" s="60" t="s">
        <v>71</v>
      </c>
      <c r="D79" s="74"/>
      <c r="E79" s="74"/>
      <c r="F79" s="64"/>
      <c r="G79" s="57"/>
      <c r="H79" s="64"/>
      <c r="I79" s="74" t="n">
        <f aca="false">1.4*1.6*0.05*5</f>
        <v>0.56</v>
      </c>
      <c r="J79" s="64" t="n">
        <v>744.12</v>
      </c>
      <c r="K79" s="74" t="n">
        <v>416.71</v>
      </c>
      <c r="L79" s="74" t="n">
        <f aca="false">1.4*1.6*0.05*5</f>
        <v>0.56</v>
      </c>
      <c r="M79" s="64" t="n">
        <v>744.15</v>
      </c>
      <c r="N79" s="74" t="n">
        <f aca="false">L79*M79</f>
        <v>416.724</v>
      </c>
      <c r="O79" s="57" t="n">
        <f aca="false">I79-D79</f>
        <v>0.56</v>
      </c>
      <c r="P79" s="57" t="n">
        <f aca="false">K79-H79</f>
        <v>416.71</v>
      </c>
      <c r="Q79" s="57" t="s">
        <v>76</v>
      </c>
      <c r="R79" s="70" t="n">
        <f aca="false">N79-K79</f>
        <v>0.0139999999999532</v>
      </c>
    </row>
    <row r="80" s="78" customFormat="true" ht="17.1" hidden="false" customHeight="true" outlineLevel="0" collapsed="false">
      <c r="A80" s="60" t="n">
        <v>6</v>
      </c>
      <c r="B80" s="72" t="s">
        <v>96</v>
      </c>
      <c r="C80" s="60" t="s">
        <v>71</v>
      </c>
      <c r="D80" s="74"/>
      <c r="E80" s="76"/>
      <c r="F80" s="64"/>
      <c r="G80" s="57"/>
      <c r="H80" s="64"/>
      <c r="I80" s="74" t="n">
        <v>11.87</v>
      </c>
      <c r="J80" s="64" t="n">
        <v>25.72</v>
      </c>
      <c r="K80" s="74" t="n">
        <v>305.41</v>
      </c>
      <c r="L80" s="74" t="n">
        <v>16.28</v>
      </c>
      <c r="M80" s="64" t="n">
        <v>25.72</v>
      </c>
      <c r="N80" s="74" t="n">
        <f aca="false">L80*M80</f>
        <v>418.7216</v>
      </c>
      <c r="O80" s="57" t="n">
        <f aca="false">I80-D80</f>
        <v>11.87</v>
      </c>
      <c r="P80" s="57" t="n">
        <f aca="false">K80-H80</f>
        <v>305.41</v>
      </c>
      <c r="Q80" s="57" t="s">
        <v>76</v>
      </c>
      <c r="R80" s="70" t="n">
        <f aca="false">N80-K80</f>
        <v>113.3116</v>
      </c>
    </row>
    <row r="81" s="78" customFormat="true" ht="17.1" hidden="false" customHeight="true" outlineLevel="0" collapsed="false">
      <c r="A81" s="60" t="n">
        <v>7</v>
      </c>
      <c r="B81" s="72" t="s">
        <v>108</v>
      </c>
      <c r="C81" s="60" t="s">
        <v>81</v>
      </c>
      <c r="D81" s="74"/>
      <c r="E81" s="74"/>
      <c r="F81" s="64"/>
      <c r="G81" s="57"/>
      <c r="H81" s="64"/>
      <c r="I81" s="74" t="n">
        <v>30.5</v>
      </c>
      <c r="J81" s="64" t="n">
        <v>56.23</v>
      </c>
      <c r="K81" s="74" t="n">
        <f aca="false">I81*J81</f>
        <v>1715.015</v>
      </c>
      <c r="L81" s="74" t="n">
        <v>30.5</v>
      </c>
      <c r="M81" s="64" t="n">
        <v>56.23</v>
      </c>
      <c r="N81" s="74" t="n">
        <f aca="false">L81*M81</f>
        <v>1715.015</v>
      </c>
      <c r="O81" s="57" t="n">
        <f aca="false">I81-D81</f>
        <v>30.5</v>
      </c>
      <c r="P81" s="57" t="n">
        <f aca="false">K81-H81</f>
        <v>1715.015</v>
      </c>
      <c r="Q81" s="57" t="s">
        <v>76</v>
      </c>
      <c r="R81" s="70" t="n">
        <f aca="false">N81-K81</f>
        <v>0</v>
      </c>
    </row>
    <row r="82" s="78" customFormat="true" ht="17.1" hidden="false" customHeight="true" outlineLevel="0" collapsed="false">
      <c r="A82" s="60" t="n">
        <v>8</v>
      </c>
      <c r="B82" s="72" t="s">
        <v>109</v>
      </c>
      <c r="C82" s="60" t="s">
        <v>79</v>
      </c>
      <c r="D82" s="74"/>
      <c r="E82" s="76"/>
      <c r="F82" s="64"/>
      <c r="G82" s="57"/>
      <c r="H82" s="64"/>
      <c r="I82" s="74" t="n">
        <v>0.094</v>
      </c>
      <c r="J82" s="64" t="n">
        <v>6131.83</v>
      </c>
      <c r="K82" s="74" t="n">
        <v>578.09</v>
      </c>
      <c r="L82" s="74" t="n">
        <f aca="false">((1.4/0.15+1)*1.56+(1.6/0.15+1)*1.36)*0.617/1000*5</f>
        <v>0.0986788666666667</v>
      </c>
      <c r="M82" s="64" t="n">
        <v>6131.83</v>
      </c>
      <c r="N82" s="74" t="n">
        <f aca="false">L82*M82</f>
        <v>605.082034992667</v>
      </c>
      <c r="O82" s="57" t="n">
        <f aca="false">I82-D82</f>
        <v>0.094</v>
      </c>
      <c r="P82" s="57" t="n">
        <f aca="false">K82-H82</f>
        <v>578.09</v>
      </c>
      <c r="Q82" s="57" t="s">
        <v>76</v>
      </c>
      <c r="R82" s="70" t="n">
        <f aca="false">N82-K82</f>
        <v>26.9920349926668</v>
      </c>
    </row>
    <row r="83" s="78" customFormat="true" ht="17.1" hidden="false" customHeight="true" outlineLevel="0" collapsed="false">
      <c r="A83" s="69" t="s">
        <v>82</v>
      </c>
      <c r="B83" s="71" t="s">
        <v>132</v>
      </c>
      <c r="C83" s="69"/>
      <c r="D83" s="69"/>
      <c r="E83" s="76"/>
      <c r="F83" s="63" t="n">
        <f aca="false">SUM(F84:F89)</f>
        <v>16307.3995</v>
      </c>
      <c r="G83" s="57"/>
      <c r="H83" s="63" t="n">
        <f aca="false">SUM(H84:H89)</f>
        <v>15817.264300628</v>
      </c>
      <c r="I83" s="69"/>
      <c r="J83" s="64"/>
      <c r="K83" s="63" t="n">
        <f aca="false">SUM(K84:K89)</f>
        <v>31005.28</v>
      </c>
      <c r="L83" s="69"/>
      <c r="M83" s="64"/>
      <c r="N83" s="63" t="n">
        <f aca="false">SUM(N84:N89)</f>
        <v>30189.213676048</v>
      </c>
      <c r="O83" s="57"/>
      <c r="P83" s="63" t="n">
        <f aca="false">SUM(P84:P89)</f>
        <v>15188.015699372</v>
      </c>
      <c r="Q83" s="63"/>
      <c r="R83" s="70" t="n">
        <f aca="false">N83-K83</f>
        <v>-816.066323951996</v>
      </c>
    </row>
    <row r="84" s="78" customFormat="true" ht="17.1" hidden="false" customHeight="true" outlineLevel="0" collapsed="false">
      <c r="A84" s="60" t="n">
        <v>1</v>
      </c>
      <c r="B84" s="72" t="s">
        <v>133</v>
      </c>
      <c r="C84" s="60" t="s">
        <v>71</v>
      </c>
      <c r="D84" s="73" t="n">
        <f aca="false">70*0.9*0.5*0.7</f>
        <v>22.05</v>
      </c>
      <c r="E84" s="74" t="n">
        <v>17.87</v>
      </c>
      <c r="F84" s="64" t="n">
        <f aca="false">D84*E84</f>
        <v>394.0335</v>
      </c>
      <c r="G84" s="57" t="n">
        <f aca="false">E84*0.969944</f>
        <v>17.33289928</v>
      </c>
      <c r="H84" s="64" t="n">
        <f aca="false">D84*G84</f>
        <v>382.190429124</v>
      </c>
      <c r="I84" s="73" t="n">
        <v>7.89</v>
      </c>
      <c r="J84" s="64" t="n">
        <f aca="false">G84</f>
        <v>17.33289928</v>
      </c>
      <c r="K84" s="74" t="n">
        <v>136.79</v>
      </c>
      <c r="L84" s="73" t="n">
        <v>7.89</v>
      </c>
      <c r="M84" s="64" t="n">
        <f aca="false">J84</f>
        <v>17.33289928</v>
      </c>
      <c r="N84" s="74" t="n">
        <f aca="false">L84*M84</f>
        <v>136.7565753192</v>
      </c>
      <c r="O84" s="57" t="n">
        <f aca="false">I84-D84</f>
        <v>-14.16</v>
      </c>
      <c r="P84" s="57" t="n">
        <f aca="false">K84-H84</f>
        <v>-245.400429124</v>
      </c>
      <c r="Q84" s="57"/>
      <c r="R84" s="70" t="n">
        <f aca="false">N84-K84</f>
        <v>-0.0334246807999818</v>
      </c>
    </row>
    <row r="85" s="78" customFormat="true" ht="17.1" hidden="false" customHeight="true" outlineLevel="0" collapsed="false">
      <c r="A85" s="60" t="n">
        <v>2</v>
      </c>
      <c r="B85" s="72" t="s">
        <v>134</v>
      </c>
      <c r="C85" s="60" t="s">
        <v>71</v>
      </c>
      <c r="D85" s="73" t="n">
        <f aca="false">70*0.9*0.5*0.3</f>
        <v>9.45</v>
      </c>
      <c r="E85" s="74" t="n">
        <v>61.4</v>
      </c>
      <c r="F85" s="64" t="n">
        <f aca="false">D85*E85</f>
        <v>580.23</v>
      </c>
      <c r="G85" s="57" t="n">
        <f aca="false">E85*0.969944</f>
        <v>59.5545616</v>
      </c>
      <c r="H85" s="64" t="n">
        <f aca="false">D85*G85</f>
        <v>562.79060712</v>
      </c>
      <c r="I85" s="73" t="n">
        <v>3.38</v>
      </c>
      <c r="J85" s="64" t="n">
        <f aca="false">G85</f>
        <v>59.5545616</v>
      </c>
      <c r="K85" s="74" t="n">
        <v>201.43</v>
      </c>
      <c r="L85" s="73" t="n">
        <v>3.38</v>
      </c>
      <c r="M85" s="64" t="n">
        <f aca="false">J85</f>
        <v>59.5545616</v>
      </c>
      <c r="N85" s="74" t="n">
        <f aca="false">L85*M85</f>
        <v>201.294418208</v>
      </c>
      <c r="O85" s="57" t="n">
        <f aca="false">I85-D85</f>
        <v>-6.07</v>
      </c>
      <c r="P85" s="57" t="n">
        <f aca="false">K85-H85</f>
        <v>-361.36060712</v>
      </c>
      <c r="Q85" s="57"/>
      <c r="R85" s="70" t="n">
        <f aca="false">N85-K85</f>
        <v>-0.135581792000011</v>
      </c>
    </row>
    <row r="86" s="78" customFormat="true" ht="17.1" hidden="false" customHeight="true" outlineLevel="0" collapsed="false">
      <c r="A86" s="60" t="n">
        <v>3</v>
      </c>
      <c r="B86" s="75" t="s">
        <v>73</v>
      </c>
      <c r="C86" s="60" t="s">
        <v>71</v>
      </c>
      <c r="D86" s="73" t="n">
        <f aca="false">70*0.7*0.1</f>
        <v>4.9</v>
      </c>
      <c r="E86" s="74" t="n">
        <v>589.72</v>
      </c>
      <c r="F86" s="64" t="n">
        <f aca="false">D86*E86</f>
        <v>2889.628</v>
      </c>
      <c r="G86" s="57" t="n">
        <f aca="false">E86*0.969944</f>
        <v>571.99537568</v>
      </c>
      <c r="H86" s="64" t="n">
        <f aca="false">D86*G86</f>
        <v>2802.777340832</v>
      </c>
      <c r="I86" s="73" t="n">
        <v>5.38</v>
      </c>
      <c r="J86" s="64" t="n">
        <v>571.97</v>
      </c>
      <c r="K86" s="74" t="n">
        <v>3077.2</v>
      </c>
      <c r="L86" s="73" t="n">
        <v>4.69</v>
      </c>
      <c r="M86" s="64" t="n">
        <f aca="false">J86</f>
        <v>571.97</v>
      </c>
      <c r="N86" s="74" t="n">
        <f aca="false">L86*M86</f>
        <v>2682.5393</v>
      </c>
      <c r="O86" s="57" t="n">
        <f aca="false">I86-D86</f>
        <v>0.48</v>
      </c>
      <c r="P86" s="57" t="n">
        <f aca="false">K86-H86</f>
        <v>274.422659167999</v>
      </c>
      <c r="Q86" s="57"/>
      <c r="R86" s="70" t="n">
        <f aca="false">N86-K86</f>
        <v>-394.660699999999</v>
      </c>
      <c r="S86" s="52" t="n">
        <f aca="false">L86-I86</f>
        <v>-0.69</v>
      </c>
    </row>
    <row r="87" s="78" customFormat="true" ht="17.1" hidden="false" customHeight="true" outlineLevel="0" collapsed="false">
      <c r="A87" s="60" t="n">
        <v>4</v>
      </c>
      <c r="B87" s="75" t="s">
        <v>135</v>
      </c>
      <c r="C87" s="60" t="s">
        <v>71</v>
      </c>
      <c r="D87" s="73" t="n">
        <f aca="false">70*2*0.15*0.4</f>
        <v>8.4</v>
      </c>
      <c r="E87" s="74" t="n">
        <v>589.72</v>
      </c>
      <c r="F87" s="64" t="n">
        <f aca="false">D87*E87</f>
        <v>4953.648</v>
      </c>
      <c r="G87" s="57" t="n">
        <f aca="false">E87*0.969944</f>
        <v>571.99537568</v>
      </c>
      <c r="H87" s="64" t="n">
        <f aca="false">D87*G87</f>
        <v>4804.761155712</v>
      </c>
      <c r="I87" s="73" t="n">
        <v>35.56</v>
      </c>
      <c r="J87" s="64" t="n">
        <v>571.97</v>
      </c>
      <c r="K87" s="74" t="n">
        <v>20337.69</v>
      </c>
      <c r="L87" s="73" t="n">
        <v>34.65</v>
      </c>
      <c r="M87" s="64" t="n">
        <f aca="false">J87</f>
        <v>571.97</v>
      </c>
      <c r="N87" s="74" t="n">
        <f aca="false">L87*M87</f>
        <v>19818.7605</v>
      </c>
      <c r="O87" s="57" t="n">
        <f aca="false">I87-D87</f>
        <v>27.16</v>
      </c>
      <c r="P87" s="57" t="n">
        <f aca="false">K87-H87</f>
        <v>15532.928844288</v>
      </c>
      <c r="Q87" s="57"/>
      <c r="R87" s="70" t="n">
        <f aca="false">N87-K87</f>
        <v>-518.929499999998</v>
      </c>
      <c r="S87" s="52" t="n">
        <f aca="false">L87-I87</f>
        <v>-0.910000000000004</v>
      </c>
    </row>
    <row r="88" s="78" customFormat="true" ht="17.1" hidden="false" customHeight="true" outlineLevel="0" collapsed="false">
      <c r="A88" s="60" t="n">
        <v>5</v>
      </c>
      <c r="B88" s="72" t="s">
        <v>77</v>
      </c>
      <c r="C88" s="60" t="s">
        <v>71</v>
      </c>
      <c r="D88" s="73" t="n">
        <f aca="false">70*2*0.1*0.5</f>
        <v>7</v>
      </c>
      <c r="E88" s="76" t="n">
        <v>26.52</v>
      </c>
      <c r="F88" s="64" t="n">
        <f aca="false">D88*E88</f>
        <v>185.64</v>
      </c>
      <c r="G88" s="57" t="n">
        <f aca="false">E88*0.969944</f>
        <v>25.72291488</v>
      </c>
      <c r="H88" s="64" t="n">
        <f aca="false">D88*G88</f>
        <v>180.06040416</v>
      </c>
      <c r="I88" s="73" t="n">
        <v>9.48</v>
      </c>
      <c r="J88" s="64" t="n">
        <f aca="false">G88</f>
        <v>25.72291488</v>
      </c>
      <c r="K88" s="74" t="n">
        <v>243.71</v>
      </c>
      <c r="L88" s="73" t="n">
        <v>13.26</v>
      </c>
      <c r="M88" s="64" t="n">
        <f aca="false">J88</f>
        <v>25.72291488</v>
      </c>
      <c r="N88" s="74" t="n">
        <f aca="false">L88*M88</f>
        <v>341.0858513088</v>
      </c>
      <c r="O88" s="57" t="n">
        <f aca="false">I88-D88</f>
        <v>2.48</v>
      </c>
      <c r="P88" s="57" t="n">
        <f aca="false">K88-H88</f>
        <v>63.64959584</v>
      </c>
      <c r="Q88" s="57"/>
      <c r="R88" s="70" t="n">
        <f aca="false">N88-K88</f>
        <v>97.3758513088</v>
      </c>
    </row>
    <row r="89" s="78" customFormat="true" ht="17.1" hidden="false" customHeight="true" outlineLevel="0" collapsed="false">
      <c r="A89" s="60" t="n">
        <v>6</v>
      </c>
      <c r="B89" s="72" t="s">
        <v>80</v>
      </c>
      <c r="C89" s="60" t="s">
        <v>81</v>
      </c>
      <c r="D89" s="73" t="n">
        <f aca="false">70*(0.5+0.4)*2</f>
        <v>126</v>
      </c>
      <c r="E89" s="76" t="n">
        <v>57.97</v>
      </c>
      <c r="F89" s="64" t="n">
        <f aca="false">D89*E89</f>
        <v>7304.22</v>
      </c>
      <c r="G89" s="57" t="n">
        <f aca="false">E89*0.969944</f>
        <v>56.22765368</v>
      </c>
      <c r="H89" s="64" t="n">
        <f aca="false">D89*G89</f>
        <v>7084.68436368</v>
      </c>
      <c r="I89" s="73" t="n">
        <v>124.65</v>
      </c>
      <c r="J89" s="64" t="n">
        <f aca="false">G89</f>
        <v>56.22765368</v>
      </c>
      <c r="K89" s="74" t="n">
        <v>7008.46</v>
      </c>
      <c r="L89" s="73" t="n">
        <v>124.65</v>
      </c>
      <c r="M89" s="64" t="n">
        <f aca="false">J89</f>
        <v>56.22765368</v>
      </c>
      <c r="N89" s="74" t="n">
        <f aca="false">L89*M89</f>
        <v>7008.777031212</v>
      </c>
      <c r="O89" s="57" t="n">
        <f aca="false">I89-D89</f>
        <v>-1.34999999999999</v>
      </c>
      <c r="P89" s="57" t="n">
        <f aca="false">K89-H89</f>
        <v>-76.2243636800004</v>
      </c>
      <c r="Q89" s="57"/>
      <c r="R89" s="70" t="n">
        <f aca="false">N89-K89</f>
        <v>0.317031212000984</v>
      </c>
    </row>
    <row r="90" s="78" customFormat="true" ht="17.1" hidden="false" customHeight="true" outlineLevel="0" collapsed="false">
      <c r="A90" s="69" t="s">
        <v>90</v>
      </c>
      <c r="B90" s="71" t="s">
        <v>136</v>
      </c>
      <c r="C90" s="69"/>
      <c r="D90" s="69"/>
      <c r="E90" s="76"/>
      <c r="F90" s="63" t="n">
        <f aca="false">F91+F100+F105</f>
        <v>310006.291</v>
      </c>
      <c r="G90" s="57"/>
      <c r="H90" s="63" t="n">
        <f aca="false">H91+H100+H105</f>
        <v>300688.741917704</v>
      </c>
      <c r="I90" s="69"/>
      <c r="J90" s="64"/>
      <c r="K90" s="63" t="n">
        <f aca="false">K91+K100+K105</f>
        <v>235135.533274378</v>
      </c>
      <c r="L90" s="69"/>
      <c r="M90" s="64"/>
      <c r="N90" s="63" t="n">
        <f aca="false">N91+N100+N105</f>
        <v>234309.716381642</v>
      </c>
      <c r="O90" s="57"/>
      <c r="P90" s="80" t="n">
        <f aca="false">P91+P100+P105</f>
        <v>-65553.1911971376</v>
      </c>
      <c r="Q90" s="80"/>
      <c r="R90" s="70" t="n">
        <f aca="false">N90-K90</f>
        <v>-825.816892735136</v>
      </c>
    </row>
    <row r="91" s="78" customFormat="true" ht="17.1" hidden="false" customHeight="true" outlineLevel="0" collapsed="false">
      <c r="A91" s="66" t="s">
        <v>124</v>
      </c>
      <c r="B91" s="65" t="s">
        <v>137</v>
      </c>
      <c r="C91" s="69"/>
      <c r="D91" s="69"/>
      <c r="E91" s="76"/>
      <c r="F91" s="63" t="n">
        <f aca="false">SUM(F92:F99)</f>
        <v>310006.291</v>
      </c>
      <c r="G91" s="57"/>
      <c r="H91" s="63" t="n">
        <f aca="false">SUM(H92:H99)</f>
        <v>300688.741917704</v>
      </c>
      <c r="I91" s="69"/>
      <c r="J91" s="64"/>
      <c r="K91" s="63" t="n">
        <f aca="false">SUM(K92:K99)</f>
        <v>223733.593274378</v>
      </c>
      <c r="L91" s="69"/>
      <c r="M91" s="64"/>
      <c r="N91" s="63" t="n">
        <f aca="false">SUM(N92:N99)</f>
        <v>222884.411708581</v>
      </c>
      <c r="O91" s="57"/>
      <c r="P91" s="80" t="n">
        <f aca="false">SUM(P92:P99)</f>
        <v>-76955.1486433264</v>
      </c>
      <c r="Q91" s="80"/>
      <c r="R91" s="70" t="n">
        <f aca="false">N91-K91</f>
        <v>-849.181565796753</v>
      </c>
    </row>
    <row r="92" s="78" customFormat="true" ht="17.1" hidden="false" customHeight="true" outlineLevel="0" collapsed="false">
      <c r="A92" s="60" t="n">
        <v>1</v>
      </c>
      <c r="B92" s="72" t="s">
        <v>138</v>
      </c>
      <c r="C92" s="60" t="s">
        <v>71</v>
      </c>
      <c r="D92" s="73" t="n">
        <v>422.1</v>
      </c>
      <c r="E92" s="74" t="n">
        <v>17.87</v>
      </c>
      <c r="F92" s="64" t="n">
        <f aca="false">D92*E92</f>
        <v>7542.927</v>
      </c>
      <c r="G92" s="57" t="n">
        <f aca="false">E92*0.969944</f>
        <v>17.33289928</v>
      </c>
      <c r="H92" s="64" t="n">
        <f aca="false">D92*G92</f>
        <v>7316.216786088</v>
      </c>
      <c r="I92" s="73" t="n">
        <f aca="false">912*(0.8+1.1)/2*0.5*0.6+20*(0.8+1.2)/2*0.9*0.5</f>
        <v>268.92</v>
      </c>
      <c r="J92" s="64" t="n">
        <f aca="false">G92</f>
        <v>17.33289928</v>
      </c>
      <c r="K92" s="74" t="n">
        <f aca="false">I92*J92</f>
        <v>4661.1632743776</v>
      </c>
      <c r="L92" s="73" t="n">
        <f aca="false">912*(0.8+1.1)/2*0.5*0.6+20*(0.8+1.2)/2*0.9*0.5</f>
        <v>268.92</v>
      </c>
      <c r="M92" s="64" t="n">
        <f aca="false">J92</f>
        <v>17.33289928</v>
      </c>
      <c r="N92" s="74" t="n">
        <f aca="false">L92*M92</f>
        <v>4661.1632743776</v>
      </c>
      <c r="O92" s="57" t="n">
        <f aca="false">I92-D92</f>
        <v>-153.18</v>
      </c>
      <c r="P92" s="57" t="n">
        <f aca="false">K92-H92</f>
        <v>-2655.0535117104</v>
      </c>
      <c r="Q92" s="57"/>
      <c r="R92" s="70" t="n">
        <f aca="false">N92-K92</f>
        <v>0</v>
      </c>
    </row>
    <row r="93" s="78" customFormat="true" ht="17.1" hidden="false" customHeight="true" outlineLevel="0" collapsed="false">
      <c r="A93" s="60" t="n">
        <v>2</v>
      </c>
      <c r="B93" s="72" t="s">
        <v>139</v>
      </c>
      <c r="C93" s="60" t="s">
        <v>71</v>
      </c>
      <c r="D93" s="73" t="n">
        <v>180.9</v>
      </c>
      <c r="E93" s="74" t="n">
        <v>61.4</v>
      </c>
      <c r="F93" s="64" t="n">
        <f aca="false">D93*E93</f>
        <v>11107.26</v>
      </c>
      <c r="G93" s="57" t="n">
        <f aca="false">E93*0.969944</f>
        <v>59.5545616</v>
      </c>
      <c r="H93" s="64" t="n">
        <f aca="false">D93*G93</f>
        <v>10773.42019344</v>
      </c>
      <c r="I93" s="73" t="n">
        <f aca="false">912*(0.8+1.1)/2*0.5*0.4+20*(0.8+1.2)/2*0.9*0.5</f>
        <v>182.28</v>
      </c>
      <c r="J93" s="64" t="n">
        <f aca="false">G93</f>
        <v>59.5545616</v>
      </c>
      <c r="K93" s="74" t="n">
        <v>10854.99</v>
      </c>
      <c r="L93" s="73" t="n">
        <f aca="false">912*(0.8+1.1)/2*0.5*0.4+20*(0.8+1.2)/2*0.9*0.5</f>
        <v>182.28</v>
      </c>
      <c r="M93" s="64" t="n">
        <f aca="false">J93</f>
        <v>59.5545616</v>
      </c>
      <c r="N93" s="74" t="n">
        <f aca="false">L93*M93</f>
        <v>10855.605488448</v>
      </c>
      <c r="O93" s="57" t="n">
        <f aca="false">I93-D93</f>
        <v>1.38000000000002</v>
      </c>
      <c r="P93" s="57" t="n">
        <f aca="false">K93-H93</f>
        <v>81.5698065599991</v>
      </c>
      <c r="Q93" s="57"/>
      <c r="R93" s="70" t="n">
        <f aca="false">N93-K93</f>
        <v>0.615488448001997</v>
      </c>
    </row>
    <row r="94" s="78" customFormat="true" ht="17.1" hidden="false" customHeight="true" outlineLevel="0" collapsed="false">
      <c r="A94" s="60" t="n">
        <v>3</v>
      </c>
      <c r="B94" s="75" t="s">
        <v>73</v>
      </c>
      <c r="C94" s="60" t="s">
        <v>71</v>
      </c>
      <c r="D94" s="73" t="n">
        <v>93.1</v>
      </c>
      <c r="E94" s="74" t="n">
        <v>589.72</v>
      </c>
      <c r="F94" s="64" t="n">
        <f aca="false">D94*E94</f>
        <v>54902.932</v>
      </c>
      <c r="G94" s="57" t="n">
        <f aca="false">E94*0.969944</f>
        <v>571.99537568</v>
      </c>
      <c r="H94" s="64" t="n">
        <f aca="false">D94*G94</f>
        <v>53252.769475808</v>
      </c>
      <c r="I94" s="73" t="n">
        <v>65.69</v>
      </c>
      <c r="J94" s="64" t="n">
        <v>571.97</v>
      </c>
      <c r="K94" s="74" t="n">
        <v>37575.25</v>
      </c>
      <c r="L94" s="73" t="n">
        <v>63.29</v>
      </c>
      <c r="M94" s="64" t="n">
        <f aca="false">J94</f>
        <v>571.97</v>
      </c>
      <c r="N94" s="74" t="n">
        <f aca="false">L94*M94</f>
        <v>36199.9813</v>
      </c>
      <c r="O94" s="57" t="n">
        <f aca="false">I94-D94</f>
        <v>-27.41</v>
      </c>
      <c r="P94" s="57" t="n">
        <f aca="false">K94-H94</f>
        <v>-15677.519475808</v>
      </c>
      <c r="Q94" s="57"/>
      <c r="R94" s="70" t="n">
        <f aca="false">N94-K94</f>
        <v>-1375.2687</v>
      </c>
      <c r="S94" s="52" t="n">
        <f aca="false">L94-I94</f>
        <v>-2.4</v>
      </c>
    </row>
    <row r="95" s="78" customFormat="true" ht="17.1" hidden="false" customHeight="true" outlineLevel="0" collapsed="false">
      <c r="A95" s="60" t="n">
        <v>4</v>
      </c>
      <c r="B95" s="75" t="s">
        <v>88</v>
      </c>
      <c r="C95" s="60" t="s">
        <v>71</v>
      </c>
      <c r="D95" s="73" t="n">
        <v>159.6</v>
      </c>
      <c r="E95" s="74" t="n">
        <v>589.72</v>
      </c>
      <c r="F95" s="64" t="n">
        <f aca="false">D95*E95</f>
        <v>94119.312</v>
      </c>
      <c r="G95" s="57" t="n">
        <f aca="false">E95*0.969944</f>
        <v>571.99537568</v>
      </c>
      <c r="H95" s="64" t="n">
        <f aca="false">D95*G95</f>
        <v>91290.461958528</v>
      </c>
      <c r="I95" s="73" t="n">
        <v>117.68</v>
      </c>
      <c r="J95" s="64" t="n">
        <v>571.97</v>
      </c>
      <c r="K95" s="74" t="n">
        <v>65833.77</v>
      </c>
      <c r="L95" s="73" t="n">
        <v>115.31</v>
      </c>
      <c r="M95" s="64" t="n">
        <f aca="false">J95</f>
        <v>571.97</v>
      </c>
      <c r="N95" s="74" t="n">
        <v>65833.77</v>
      </c>
      <c r="O95" s="57" t="n">
        <f aca="false">I95-D95</f>
        <v>-41.92</v>
      </c>
      <c r="P95" s="57" t="n">
        <f aca="false">K95-H95</f>
        <v>-25456.691958528</v>
      </c>
      <c r="Q95" s="57"/>
      <c r="R95" s="70" t="n">
        <f aca="false">N95-K95</f>
        <v>0</v>
      </c>
    </row>
    <row r="96" s="78" customFormat="true" ht="25" hidden="false" customHeight="true" outlineLevel="0" collapsed="false">
      <c r="A96" s="60" t="n">
        <v>5</v>
      </c>
      <c r="B96" s="75" t="s">
        <v>140</v>
      </c>
      <c r="C96" s="60" t="s">
        <v>141</v>
      </c>
      <c r="D96" s="73"/>
      <c r="E96" s="64" t="n">
        <v>264.03</v>
      </c>
      <c r="F96" s="64"/>
      <c r="G96" s="57" t="n">
        <f aca="false">E96*0.969944</f>
        <v>256.09431432</v>
      </c>
      <c r="H96" s="64"/>
      <c r="I96" s="73" t="n">
        <v>20</v>
      </c>
      <c r="J96" s="64" t="n">
        <v>256.08</v>
      </c>
      <c r="K96" s="74" t="n">
        <v>5121.65</v>
      </c>
      <c r="L96" s="73" t="n">
        <v>20</v>
      </c>
      <c r="M96" s="64" t="n">
        <f aca="false">新增项目单价分析表1!F109*S2</f>
        <v>255.149493906482</v>
      </c>
      <c r="N96" s="74" t="n">
        <f aca="false">L96*M96</f>
        <v>5102.98987812965</v>
      </c>
      <c r="O96" s="57" t="n">
        <f aca="false">I96-D96</f>
        <v>20</v>
      </c>
      <c r="P96" s="57" t="n">
        <f aca="false">K96-H96</f>
        <v>5121.65</v>
      </c>
      <c r="Q96" s="77" t="s">
        <v>87</v>
      </c>
      <c r="R96" s="70" t="n">
        <f aca="false">N96-K96</f>
        <v>-18.6601218703509</v>
      </c>
    </row>
    <row r="97" s="78" customFormat="true" ht="18" hidden="false" customHeight="true" outlineLevel="0" collapsed="false">
      <c r="A97" s="60" t="n">
        <v>6</v>
      </c>
      <c r="B97" s="75" t="s">
        <v>142</v>
      </c>
      <c r="C97" s="60" t="s">
        <v>71</v>
      </c>
      <c r="D97" s="73"/>
      <c r="E97" s="74" t="n">
        <v>589.72</v>
      </c>
      <c r="F97" s="64"/>
      <c r="G97" s="57" t="n">
        <f aca="false">E97*0.969944</f>
        <v>571.99537568</v>
      </c>
      <c r="H97" s="64"/>
      <c r="I97" s="73" t="n">
        <v>7.15</v>
      </c>
      <c r="J97" s="64" t="n">
        <v>571.97</v>
      </c>
      <c r="K97" s="74" t="n">
        <v>4089.58</v>
      </c>
      <c r="L97" s="73" t="n">
        <v>8.62</v>
      </c>
      <c r="M97" s="64" t="n">
        <f aca="false">506.72*0.969944</f>
        <v>491.49002368</v>
      </c>
      <c r="N97" s="74" t="n">
        <f aca="false">L97*M97</f>
        <v>4236.6440041216</v>
      </c>
      <c r="O97" s="57" t="n">
        <f aca="false">I97-D97</f>
        <v>7.15</v>
      </c>
      <c r="P97" s="57" t="n">
        <f aca="false">K97-H97</f>
        <v>4089.58</v>
      </c>
      <c r="Q97" s="77" t="s">
        <v>76</v>
      </c>
      <c r="R97" s="70" t="n">
        <f aca="false">N97-K97</f>
        <v>147.0640041216</v>
      </c>
      <c r="S97" s="52" t="n">
        <f aca="false">L97-I97</f>
        <v>1.47</v>
      </c>
    </row>
    <row r="98" s="78" customFormat="true" ht="17.1" hidden="false" customHeight="true" outlineLevel="0" collapsed="false">
      <c r="A98" s="60" t="n">
        <v>7</v>
      </c>
      <c r="B98" s="72" t="s">
        <v>77</v>
      </c>
      <c r="C98" s="60" t="s">
        <v>71</v>
      </c>
      <c r="D98" s="73" t="n">
        <v>134</v>
      </c>
      <c r="E98" s="76" t="n">
        <v>26.52</v>
      </c>
      <c r="F98" s="64" t="n">
        <f aca="false">D98*E98</f>
        <v>3553.68</v>
      </c>
      <c r="G98" s="57" t="n">
        <f aca="false">E98*0.969944</f>
        <v>25.72291488</v>
      </c>
      <c r="H98" s="64" t="n">
        <f aca="false">D98*G98</f>
        <v>3446.87059392</v>
      </c>
      <c r="I98" s="73" t="n">
        <v>126.12</v>
      </c>
      <c r="J98" s="64" t="n">
        <f aca="false">G98</f>
        <v>25.72291488</v>
      </c>
      <c r="K98" s="74" t="n">
        <v>3244.08</v>
      </c>
      <c r="L98" s="73" t="n">
        <v>141.39</v>
      </c>
      <c r="M98" s="64" t="n">
        <f aca="false">J98</f>
        <v>25.72291488</v>
      </c>
      <c r="N98" s="74" t="n">
        <f aca="false">L98*M98</f>
        <v>3636.9629348832</v>
      </c>
      <c r="O98" s="57" t="n">
        <f aca="false">I98-D98</f>
        <v>-7.88</v>
      </c>
      <c r="P98" s="57" t="n">
        <f aca="false">K98-H98</f>
        <v>-202.79059392</v>
      </c>
      <c r="Q98" s="57"/>
      <c r="R98" s="70" t="n">
        <f aca="false">N98-K98</f>
        <v>392.8829348832</v>
      </c>
      <c r="S98" s="52" t="n">
        <f aca="false">L98-I98</f>
        <v>15.27</v>
      </c>
    </row>
    <row r="99" s="78" customFormat="true" ht="17.1" hidden="false" customHeight="true" outlineLevel="0" collapsed="false">
      <c r="A99" s="60" t="n">
        <v>8</v>
      </c>
      <c r="B99" s="72" t="s">
        <v>143</v>
      </c>
      <c r="C99" s="60" t="s">
        <v>81</v>
      </c>
      <c r="D99" s="73" t="n">
        <v>2394</v>
      </c>
      <c r="E99" s="76" t="n">
        <v>57.97</v>
      </c>
      <c r="F99" s="64" t="n">
        <f aca="false">D99*E99</f>
        <v>138780.18</v>
      </c>
      <c r="G99" s="57" t="n">
        <f aca="false">E99*0.969944</f>
        <v>56.22765368</v>
      </c>
      <c r="H99" s="64" t="n">
        <f aca="false">D99*G99</f>
        <v>134609.00290992</v>
      </c>
      <c r="I99" s="73" t="n">
        <f aca="false">912*(0.5+0.4)*2+1.2*2*0.2*2</f>
        <v>1642.56</v>
      </c>
      <c r="J99" s="64" t="n">
        <f aca="false">G99</f>
        <v>56.22765368</v>
      </c>
      <c r="K99" s="74" t="n">
        <v>92353.11</v>
      </c>
      <c r="L99" s="73" t="n">
        <f aca="false">912*(0.5+0.4)*2+1.2*2*0.2*2</f>
        <v>1642.56</v>
      </c>
      <c r="M99" s="64" t="n">
        <f aca="false">J99</f>
        <v>56.22765368</v>
      </c>
      <c r="N99" s="74" t="n">
        <f aca="false">L99*M99</f>
        <v>92357.2948286208</v>
      </c>
      <c r="O99" s="57" t="n">
        <f aca="false">I99-D99</f>
        <v>-751.44</v>
      </c>
      <c r="P99" s="57" t="n">
        <f aca="false">K99-H99</f>
        <v>-42255.89290992</v>
      </c>
      <c r="Q99" s="57"/>
      <c r="R99" s="70" t="n">
        <f aca="false">N99-K99</f>
        <v>4.18482862081146</v>
      </c>
    </row>
    <row r="100" s="78" customFormat="true" ht="17.1" hidden="false" customHeight="true" outlineLevel="0" collapsed="false">
      <c r="A100" s="66" t="s">
        <v>127</v>
      </c>
      <c r="B100" s="65" t="s">
        <v>144</v>
      </c>
      <c r="C100" s="69"/>
      <c r="D100" s="69"/>
      <c r="E100" s="76"/>
      <c r="F100" s="63" t="n">
        <f aca="false">SUM(F101:F104)</f>
        <v>0</v>
      </c>
      <c r="G100" s="57"/>
      <c r="H100" s="63" t="n">
        <f aca="false">SUM(H101:H104)</f>
        <v>0</v>
      </c>
      <c r="I100" s="69"/>
      <c r="J100" s="64"/>
      <c r="K100" s="63" t="n">
        <v>4902.36</v>
      </c>
      <c r="L100" s="69"/>
      <c r="M100" s="64"/>
      <c r="N100" s="63" t="n">
        <f aca="false">SUM(N101:N104)</f>
        <v>4903.6103961888</v>
      </c>
      <c r="O100" s="57"/>
      <c r="P100" s="63" t="n">
        <f aca="false">SUM(P101:P104)</f>
        <v>4902.3650961888</v>
      </c>
      <c r="Q100" s="63"/>
      <c r="R100" s="70" t="n">
        <f aca="false">N100-K100</f>
        <v>1.25039618879964</v>
      </c>
    </row>
    <row r="101" s="78" customFormat="true" ht="17.1" hidden="false" customHeight="true" outlineLevel="0" collapsed="false">
      <c r="A101" s="60" t="n">
        <v>1</v>
      </c>
      <c r="B101" s="72" t="s">
        <v>133</v>
      </c>
      <c r="C101" s="60" t="s">
        <v>71</v>
      </c>
      <c r="D101" s="73"/>
      <c r="E101" s="74"/>
      <c r="F101" s="64"/>
      <c r="G101" s="57"/>
      <c r="H101" s="64"/>
      <c r="I101" s="73" t="n">
        <f aca="false">(4.8+3.7)/2*1.8*0.25+(6.5+4.2)/2*2*0.3</f>
        <v>5.1225</v>
      </c>
      <c r="J101" s="64" t="n">
        <v>17.33</v>
      </c>
      <c r="K101" s="74" t="n">
        <f aca="false">I101*J101</f>
        <v>88.772925</v>
      </c>
      <c r="L101" s="73" t="n">
        <f aca="false">(4.8+3.7)/2*1.8*0.25+(6.5+4.2)/2*2*0.3</f>
        <v>5.1225</v>
      </c>
      <c r="M101" s="64" t="n">
        <v>17.33</v>
      </c>
      <c r="N101" s="74" t="n">
        <f aca="false">L101*M101</f>
        <v>88.772925</v>
      </c>
      <c r="O101" s="57" t="n">
        <f aca="false">I101-D101</f>
        <v>5.1225</v>
      </c>
      <c r="P101" s="57" t="n">
        <f aca="false">K101-H101</f>
        <v>88.772925</v>
      </c>
      <c r="Q101" s="57" t="s">
        <v>76</v>
      </c>
      <c r="R101" s="70" t="n">
        <f aca="false">N101-K101</f>
        <v>0</v>
      </c>
    </row>
    <row r="102" s="78" customFormat="true" ht="17.1" hidden="false" customHeight="true" outlineLevel="0" collapsed="false">
      <c r="A102" s="60" t="n">
        <v>2</v>
      </c>
      <c r="B102" s="75" t="s">
        <v>145</v>
      </c>
      <c r="C102" s="60" t="s">
        <v>71</v>
      </c>
      <c r="D102" s="73"/>
      <c r="E102" s="74"/>
      <c r="F102" s="64"/>
      <c r="G102" s="57"/>
      <c r="H102" s="64"/>
      <c r="I102" s="73" t="n">
        <v>5.67</v>
      </c>
      <c r="J102" s="64" t="n">
        <v>571.97</v>
      </c>
      <c r="K102" s="74" t="n">
        <v>3241.87</v>
      </c>
      <c r="L102" s="73" t="n">
        <v>5.67</v>
      </c>
      <c r="M102" s="64" t="n">
        <v>572</v>
      </c>
      <c r="N102" s="74" t="n">
        <f aca="false">L102*M102</f>
        <v>3243.24</v>
      </c>
      <c r="O102" s="57" t="n">
        <f aca="false">I102-D102</f>
        <v>5.67</v>
      </c>
      <c r="P102" s="57" t="n">
        <f aca="false">K102-H102</f>
        <v>3241.87</v>
      </c>
      <c r="Q102" s="57" t="s">
        <v>76</v>
      </c>
      <c r="R102" s="70" t="n">
        <f aca="false">N102-K102</f>
        <v>1.36999999999989</v>
      </c>
    </row>
    <row r="103" s="78" customFormat="true" ht="17.1" hidden="false" customHeight="true" outlineLevel="0" collapsed="false">
      <c r="A103" s="60" t="n">
        <v>3</v>
      </c>
      <c r="B103" s="72" t="s">
        <v>78</v>
      </c>
      <c r="C103" s="60" t="s">
        <v>79</v>
      </c>
      <c r="D103" s="73"/>
      <c r="E103" s="74"/>
      <c r="F103" s="64"/>
      <c r="G103" s="57"/>
      <c r="H103" s="64"/>
      <c r="I103" s="73" t="n">
        <f aca="false">((6.5+4.8)/0.15+2)*1*0.888/1000+(1/0.15+1)*(6.5+4.8)*0.888/1000+(1/0.15+1)*0.96*0.617/1000*2*4</f>
        <v>0.18193136</v>
      </c>
      <c r="J103" s="64" t="n">
        <v>6131.83</v>
      </c>
      <c r="K103" s="74" t="n">
        <f aca="false">I103*J103</f>
        <v>1115.5721711888</v>
      </c>
      <c r="L103" s="73" t="n">
        <f aca="false">((6.5+4.8)/0.15+2)*1*0.888/1000+(1/0.15+1)*(6.5+4.8)*0.888/1000+(1/0.15+1)*0.96*0.617/1000*2*4</f>
        <v>0.18193136</v>
      </c>
      <c r="M103" s="64" t="n">
        <v>6131.83</v>
      </c>
      <c r="N103" s="74" t="n">
        <f aca="false">L103*M103</f>
        <v>1115.5721711888</v>
      </c>
      <c r="O103" s="57" t="n">
        <f aca="false">I103-D103</f>
        <v>0.18193136</v>
      </c>
      <c r="P103" s="57" t="n">
        <f aca="false">K103-H103</f>
        <v>1115.5721711888</v>
      </c>
      <c r="Q103" s="57" t="s">
        <v>76</v>
      </c>
      <c r="R103" s="70" t="n">
        <f aca="false">N103-K103</f>
        <v>0</v>
      </c>
    </row>
    <row r="104" s="78" customFormat="true" ht="17.1" hidden="false" customHeight="true" outlineLevel="0" collapsed="false">
      <c r="A104" s="60" t="n">
        <v>4</v>
      </c>
      <c r="B104" s="72" t="s">
        <v>80</v>
      </c>
      <c r="C104" s="60" t="s">
        <v>81</v>
      </c>
      <c r="D104" s="73"/>
      <c r="E104" s="76"/>
      <c r="F104" s="64"/>
      <c r="G104" s="57"/>
      <c r="H104" s="64"/>
      <c r="I104" s="73" t="n">
        <v>8.11</v>
      </c>
      <c r="J104" s="64" t="n">
        <v>56.23</v>
      </c>
      <c r="K104" s="74" t="n">
        <v>456.15</v>
      </c>
      <c r="L104" s="73" t="n">
        <v>8.11</v>
      </c>
      <c r="M104" s="64" t="n">
        <v>56.23</v>
      </c>
      <c r="N104" s="74" t="n">
        <f aca="false">L104*M104</f>
        <v>456.0253</v>
      </c>
      <c r="O104" s="57" t="n">
        <f aca="false">I104-D104</f>
        <v>8.11</v>
      </c>
      <c r="P104" s="57" t="n">
        <f aca="false">K104-H104</f>
        <v>456.15</v>
      </c>
      <c r="Q104" s="57" t="s">
        <v>76</v>
      </c>
      <c r="R104" s="70" t="n">
        <f aca="false">N104-K104</f>
        <v>-0.124700000000018</v>
      </c>
    </row>
    <row r="105" s="78" customFormat="true" ht="17.1" hidden="false" customHeight="true" outlineLevel="0" collapsed="false">
      <c r="A105" s="66" t="s">
        <v>146</v>
      </c>
      <c r="B105" s="71" t="s">
        <v>147</v>
      </c>
      <c r="C105" s="69"/>
      <c r="D105" s="69"/>
      <c r="E105" s="76"/>
      <c r="F105" s="63" t="n">
        <f aca="false">SUM(F106:F112)</f>
        <v>0</v>
      </c>
      <c r="G105" s="57"/>
      <c r="H105" s="63" t="n">
        <f aca="false">SUM(H106:H112)</f>
        <v>0</v>
      </c>
      <c r="I105" s="69"/>
      <c r="J105" s="64"/>
      <c r="K105" s="63" t="n">
        <v>6499.58</v>
      </c>
      <c r="L105" s="69"/>
      <c r="M105" s="64"/>
      <c r="N105" s="63" t="n">
        <f aca="false">SUM(N106:N112)</f>
        <v>6521.6942768728</v>
      </c>
      <c r="O105" s="57"/>
      <c r="P105" s="63" t="n">
        <f aca="false">SUM(P106:P112)</f>
        <v>6499.59235</v>
      </c>
      <c r="Q105" s="63"/>
      <c r="R105" s="70" t="n">
        <f aca="false">N105-K105</f>
        <v>22.1142768727996</v>
      </c>
    </row>
    <row r="106" s="78" customFormat="true" ht="17.1" hidden="false" customHeight="true" outlineLevel="0" collapsed="false">
      <c r="A106" s="60" t="n">
        <v>1</v>
      </c>
      <c r="B106" s="72" t="s">
        <v>133</v>
      </c>
      <c r="C106" s="60" t="s">
        <v>71</v>
      </c>
      <c r="D106" s="73"/>
      <c r="E106" s="74"/>
      <c r="F106" s="64"/>
      <c r="G106" s="57"/>
      <c r="H106" s="64"/>
      <c r="I106" s="73" t="n">
        <f aca="false">0.9*0.9*0.5*5*0.8</f>
        <v>1.62</v>
      </c>
      <c r="J106" s="64" t="n">
        <v>17.33</v>
      </c>
      <c r="K106" s="74" t="n">
        <f aca="false">I106*J106</f>
        <v>28.0746</v>
      </c>
      <c r="L106" s="73" t="n">
        <f aca="false">0.9*0.9*0.5*5*0.8</f>
        <v>1.62</v>
      </c>
      <c r="M106" s="64" t="n">
        <v>17.33</v>
      </c>
      <c r="N106" s="74" t="n">
        <f aca="false">L106*M106</f>
        <v>28.0746</v>
      </c>
      <c r="O106" s="57" t="n">
        <f aca="false">I106-D106</f>
        <v>1.62</v>
      </c>
      <c r="P106" s="57" t="n">
        <f aca="false">K106-H106</f>
        <v>28.0746</v>
      </c>
      <c r="Q106" s="57" t="s">
        <v>76</v>
      </c>
      <c r="R106" s="70" t="n">
        <f aca="false">N106-K106</f>
        <v>0</v>
      </c>
    </row>
    <row r="107" s="78" customFormat="true" ht="17.1" hidden="false" customHeight="true" outlineLevel="0" collapsed="false">
      <c r="A107" s="60" t="n">
        <v>2</v>
      </c>
      <c r="B107" s="72" t="s">
        <v>134</v>
      </c>
      <c r="C107" s="60" t="s">
        <v>71</v>
      </c>
      <c r="D107" s="73"/>
      <c r="E107" s="74"/>
      <c r="F107" s="64"/>
      <c r="G107" s="57"/>
      <c r="H107" s="64"/>
      <c r="I107" s="73" t="n">
        <f aca="false">0.9*0.9*0.5*5*0.2</f>
        <v>0.405</v>
      </c>
      <c r="J107" s="64" t="n">
        <v>59.55</v>
      </c>
      <c r="K107" s="74" t="n">
        <f aca="false">I107*J107</f>
        <v>24.11775</v>
      </c>
      <c r="L107" s="73" t="n">
        <f aca="false">0.9*0.9*0.5*5*0.2</f>
        <v>0.405</v>
      </c>
      <c r="M107" s="64" t="n">
        <v>59.55</v>
      </c>
      <c r="N107" s="74" t="n">
        <f aca="false">L107*M107</f>
        <v>24.11775</v>
      </c>
      <c r="O107" s="57" t="n">
        <f aca="false">I107-D107</f>
        <v>0.405</v>
      </c>
      <c r="P107" s="57" t="n">
        <f aca="false">K107-H107</f>
        <v>24.11775</v>
      </c>
      <c r="Q107" s="57" t="s">
        <v>76</v>
      </c>
      <c r="R107" s="70" t="n">
        <f aca="false">N107-K107</f>
        <v>0</v>
      </c>
    </row>
    <row r="108" s="78" customFormat="true" ht="17.1" hidden="false" customHeight="true" outlineLevel="0" collapsed="false">
      <c r="A108" s="60" t="n">
        <v>3</v>
      </c>
      <c r="B108" s="75" t="s">
        <v>148</v>
      </c>
      <c r="C108" s="60" t="s">
        <v>71</v>
      </c>
      <c r="D108" s="73"/>
      <c r="E108" s="74"/>
      <c r="F108" s="64"/>
      <c r="G108" s="57"/>
      <c r="H108" s="64"/>
      <c r="I108" s="73" t="n">
        <v>2.17</v>
      </c>
      <c r="J108" s="64" t="n">
        <v>571.97</v>
      </c>
      <c r="K108" s="74" t="n">
        <v>1243.18</v>
      </c>
      <c r="L108" s="73" t="n">
        <f aca="false">0.7*0.7*(0.4*2+1.3*2+1.1)</f>
        <v>2.205</v>
      </c>
      <c r="M108" s="64" t="n">
        <v>572</v>
      </c>
      <c r="N108" s="74" t="n">
        <f aca="false">L108*M108</f>
        <v>1261.26</v>
      </c>
      <c r="O108" s="57" t="n">
        <f aca="false">I108-D108</f>
        <v>2.17</v>
      </c>
      <c r="P108" s="57" t="n">
        <f aca="false">K108-H108</f>
        <v>1243.18</v>
      </c>
      <c r="Q108" s="57" t="s">
        <v>149</v>
      </c>
      <c r="R108" s="70" t="n">
        <f aca="false">N108-K108</f>
        <v>18.0799999999997</v>
      </c>
    </row>
    <row r="109" s="78" customFormat="true" ht="17.1" hidden="false" customHeight="true" outlineLevel="0" collapsed="false">
      <c r="A109" s="60" t="n">
        <v>4</v>
      </c>
      <c r="B109" s="75" t="s">
        <v>73</v>
      </c>
      <c r="C109" s="60" t="s">
        <v>71</v>
      </c>
      <c r="D109" s="73"/>
      <c r="E109" s="74"/>
      <c r="F109" s="64"/>
      <c r="G109" s="57"/>
      <c r="H109" s="64"/>
      <c r="I109" s="73" t="n">
        <v>1.66</v>
      </c>
      <c r="J109" s="64" t="n">
        <v>571.97</v>
      </c>
      <c r="K109" s="74" t="n">
        <v>947.18</v>
      </c>
      <c r="L109" s="73" t="n">
        <v>1.66</v>
      </c>
      <c r="M109" s="64" t="n">
        <v>572</v>
      </c>
      <c r="N109" s="74" t="n">
        <f aca="false">L109*M109</f>
        <v>949.52</v>
      </c>
      <c r="O109" s="57" t="n">
        <f aca="false">I109-D109</f>
        <v>1.66</v>
      </c>
      <c r="P109" s="57" t="n">
        <f aca="false">K109-H109</f>
        <v>947.18</v>
      </c>
      <c r="Q109" s="57" t="s">
        <v>76</v>
      </c>
      <c r="R109" s="70" t="n">
        <f aca="false">N109-K109</f>
        <v>2.34000000000003</v>
      </c>
    </row>
    <row r="110" s="78" customFormat="true" ht="17.1" hidden="false" customHeight="true" outlineLevel="0" collapsed="false">
      <c r="A110" s="60" t="n">
        <v>5</v>
      </c>
      <c r="B110" s="75" t="s">
        <v>88</v>
      </c>
      <c r="C110" s="60" t="s">
        <v>71</v>
      </c>
      <c r="D110" s="73"/>
      <c r="E110" s="74"/>
      <c r="F110" s="64"/>
      <c r="G110" s="57"/>
      <c r="H110" s="64"/>
      <c r="I110" s="73" t="n">
        <v>1.44</v>
      </c>
      <c r="J110" s="64" t="n">
        <v>571.97</v>
      </c>
      <c r="K110" s="74" t="n">
        <v>823.64</v>
      </c>
      <c r="L110" s="73" t="n">
        <f aca="false">12*2*0.15*0.4</f>
        <v>1.44</v>
      </c>
      <c r="M110" s="64" t="n">
        <v>572</v>
      </c>
      <c r="N110" s="74" t="n">
        <f aca="false">L110*M110</f>
        <v>823.68</v>
      </c>
      <c r="O110" s="57" t="n">
        <f aca="false">I110-D110</f>
        <v>1.44</v>
      </c>
      <c r="P110" s="57" t="n">
        <f aca="false">K110-H110</f>
        <v>823.64</v>
      </c>
      <c r="Q110" s="57" t="s">
        <v>76</v>
      </c>
      <c r="R110" s="70" t="n">
        <f aca="false">N110-K110</f>
        <v>0.0399999999999636</v>
      </c>
    </row>
    <row r="111" s="78" customFormat="true" ht="17.1" hidden="false" customHeight="true" outlineLevel="0" collapsed="false">
      <c r="A111" s="60" t="n">
        <v>6</v>
      </c>
      <c r="B111" s="72" t="s">
        <v>78</v>
      </c>
      <c r="C111" s="60" t="s">
        <v>79</v>
      </c>
      <c r="D111" s="73"/>
      <c r="E111" s="74"/>
      <c r="F111" s="64"/>
      <c r="G111" s="57"/>
      <c r="H111" s="64"/>
      <c r="I111" s="73" t="n">
        <v>0.17</v>
      </c>
      <c r="J111" s="64" t="n">
        <v>6131.83</v>
      </c>
      <c r="K111" s="74" t="n">
        <v>1050.65</v>
      </c>
      <c r="L111" s="73" t="n">
        <f aca="false">10*(12+0.2)*0.888/1000+(12/0.2+1)*1.68*0.617/1000</f>
        <v>0.17156616</v>
      </c>
      <c r="M111" s="64" t="n">
        <v>6131.83</v>
      </c>
      <c r="N111" s="74" t="n">
        <f aca="false">L111*M111</f>
        <v>1052.0145268728</v>
      </c>
      <c r="O111" s="57" t="n">
        <f aca="false">I111-D111</f>
        <v>0.17</v>
      </c>
      <c r="P111" s="57" t="n">
        <f aca="false">K111-H111</f>
        <v>1050.65</v>
      </c>
      <c r="Q111" s="57" t="s">
        <v>76</v>
      </c>
      <c r="R111" s="70" t="n">
        <f aca="false">N111-K111</f>
        <v>1.36452687279984</v>
      </c>
    </row>
    <row r="112" s="78" customFormat="true" ht="17.1" hidden="false" customHeight="true" outlineLevel="0" collapsed="false">
      <c r="A112" s="60" t="n">
        <v>7</v>
      </c>
      <c r="B112" s="72" t="s">
        <v>80</v>
      </c>
      <c r="C112" s="60" t="s">
        <v>81</v>
      </c>
      <c r="D112" s="73"/>
      <c r="E112" s="76"/>
      <c r="F112" s="64"/>
      <c r="G112" s="57"/>
      <c r="H112" s="64"/>
      <c r="I112" s="73" t="n">
        <v>42.38</v>
      </c>
      <c r="J112" s="64" t="n">
        <v>56.23</v>
      </c>
      <c r="K112" s="74" t="n">
        <v>2382.75</v>
      </c>
      <c r="L112" s="73" t="n">
        <v>42.38</v>
      </c>
      <c r="M112" s="64" t="n">
        <v>56.23</v>
      </c>
      <c r="N112" s="74" t="n">
        <f aca="false">L112*M112</f>
        <v>2383.0274</v>
      </c>
      <c r="O112" s="57" t="n">
        <f aca="false">I112-D112</f>
        <v>42.38</v>
      </c>
      <c r="P112" s="57" t="n">
        <f aca="false">K112-H112</f>
        <v>2382.75</v>
      </c>
      <c r="Q112" s="57" t="s">
        <v>76</v>
      </c>
      <c r="R112" s="70" t="n">
        <f aca="false">N112-K112</f>
        <v>0.277399999999943</v>
      </c>
    </row>
    <row r="113" s="78" customFormat="true" ht="17.1" hidden="false" customHeight="true" outlineLevel="0" collapsed="false">
      <c r="A113" s="69" t="s">
        <v>97</v>
      </c>
      <c r="B113" s="71" t="s">
        <v>150</v>
      </c>
      <c r="C113" s="69"/>
      <c r="D113" s="73"/>
      <c r="E113" s="76"/>
      <c r="F113" s="63" t="n">
        <f aca="false">F114+F121</f>
        <v>316.8337</v>
      </c>
      <c r="G113" s="57"/>
      <c r="H113" s="63" t="n">
        <f aca="false">H114+H121</f>
        <v>307.3109463128</v>
      </c>
      <c r="I113" s="73"/>
      <c r="J113" s="64"/>
      <c r="K113" s="63" t="n">
        <f aca="false">K114+K121</f>
        <v>25058.050884</v>
      </c>
      <c r="L113" s="73"/>
      <c r="M113" s="64"/>
      <c r="N113" s="63" t="n">
        <f aca="false">N114+N121</f>
        <v>24700.3671026272</v>
      </c>
      <c r="O113" s="57"/>
      <c r="P113" s="63" t="n">
        <f aca="false">P114+P121</f>
        <v>24750.7475376872</v>
      </c>
      <c r="Q113" s="63"/>
      <c r="R113" s="70" t="n">
        <f aca="false">N113-K113</f>
        <v>-357.683781372802</v>
      </c>
    </row>
    <row r="114" s="78" customFormat="true" ht="17.1" hidden="false" customHeight="true" outlineLevel="0" collapsed="false">
      <c r="A114" s="66" t="s">
        <v>124</v>
      </c>
      <c r="B114" s="65" t="s">
        <v>151</v>
      </c>
      <c r="C114" s="69"/>
      <c r="D114" s="73"/>
      <c r="E114" s="76"/>
      <c r="F114" s="63" t="n">
        <f aca="false">SUM(F115:F120)</f>
        <v>316.8337</v>
      </c>
      <c r="G114" s="57"/>
      <c r="H114" s="63" t="n">
        <f aca="false">SUM(H115:H120)</f>
        <v>307.3109463128</v>
      </c>
      <c r="I114" s="73"/>
      <c r="J114" s="64"/>
      <c r="K114" s="63" t="n">
        <v>8947.65</v>
      </c>
      <c r="L114" s="73"/>
      <c r="M114" s="64"/>
      <c r="N114" s="63" t="n">
        <f aca="false">SUM(N115:N120)</f>
        <v>8589.4025026272</v>
      </c>
      <c r="O114" s="57"/>
      <c r="P114" s="63" t="n">
        <f aca="false">SUM(P115:P120)</f>
        <v>8640.3466536872</v>
      </c>
      <c r="Q114" s="63"/>
      <c r="R114" s="70" t="n">
        <f aca="false">N114-K114</f>
        <v>-358.2474973728</v>
      </c>
    </row>
    <row r="115" s="78" customFormat="true" ht="17.1" hidden="false" customHeight="true" outlineLevel="0" collapsed="false">
      <c r="A115" s="60" t="n">
        <v>1</v>
      </c>
      <c r="B115" s="72" t="s">
        <v>99</v>
      </c>
      <c r="C115" s="60" t="s">
        <v>71</v>
      </c>
      <c r="D115" s="73" t="n">
        <v>2.7</v>
      </c>
      <c r="E115" s="74" t="n">
        <v>16.16</v>
      </c>
      <c r="F115" s="64" t="n">
        <f aca="false">D115*E115</f>
        <v>43.632</v>
      </c>
      <c r="G115" s="57" t="n">
        <f aca="false">E115*0.969944</f>
        <v>15.67429504</v>
      </c>
      <c r="H115" s="64" t="n">
        <f aca="false">D115*G115</f>
        <v>42.320596608</v>
      </c>
      <c r="I115" s="73" t="n">
        <v>10.68</v>
      </c>
      <c r="J115" s="64" t="n">
        <f aca="false">G115</f>
        <v>15.67429504</v>
      </c>
      <c r="K115" s="74" t="n">
        <v>167.32</v>
      </c>
      <c r="L115" s="73" t="n">
        <v>10.68</v>
      </c>
      <c r="M115" s="64" t="n">
        <f aca="false">J115</f>
        <v>15.67429504</v>
      </c>
      <c r="N115" s="74" t="n">
        <f aca="false">L115*M115</f>
        <v>167.4014710272</v>
      </c>
      <c r="O115" s="57" t="n">
        <f aca="false">I115-D115</f>
        <v>7.98</v>
      </c>
      <c r="P115" s="57" t="n">
        <f aca="false">K115-H115</f>
        <v>124.999403392</v>
      </c>
      <c r="Q115" s="57"/>
      <c r="R115" s="70" t="n">
        <f aca="false">N115-K115</f>
        <v>0.0814710271999957</v>
      </c>
    </row>
    <row r="116" s="78" customFormat="true" ht="17.1" hidden="false" customHeight="true" outlineLevel="0" collapsed="false">
      <c r="A116" s="60" t="n">
        <v>2</v>
      </c>
      <c r="B116" s="72" t="s">
        <v>134</v>
      </c>
      <c r="C116" s="60" t="s">
        <v>71</v>
      </c>
      <c r="D116" s="73"/>
      <c r="E116" s="74"/>
      <c r="F116" s="64"/>
      <c r="G116" s="57"/>
      <c r="H116" s="64"/>
      <c r="I116" s="73" t="n">
        <v>4.58</v>
      </c>
      <c r="J116" s="64" t="n">
        <v>59.55</v>
      </c>
      <c r="K116" s="74" t="n">
        <v>272.45</v>
      </c>
      <c r="L116" s="73" t="n">
        <v>4.58</v>
      </c>
      <c r="M116" s="64" t="n">
        <v>59.55</v>
      </c>
      <c r="N116" s="74" t="n">
        <f aca="false">L116*M116</f>
        <v>272.739</v>
      </c>
      <c r="O116" s="57" t="n">
        <f aca="false">I116-D116</f>
        <v>4.58</v>
      </c>
      <c r="P116" s="57" t="n">
        <f aca="false">K116-H116</f>
        <v>272.45</v>
      </c>
      <c r="Q116" s="57" t="s">
        <v>149</v>
      </c>
      <c r="R116" s="70" t="n">
        <f aca="false">N116-K116</f>
        <v>0.288999999999987</v>
      </c>
    </row>
    <row r="117" s="78" customFormat="true" ht="17.1" hidden="false" customHeight="true" outlineLevel="0" collapsed="false">
      <c r="A117" s="60" t="n">
        <v>3</v>
      </c>
      <c r="B117" s="75" t="s">
        <v>73</v>
      </c>
      <c r="C117" s="60" t="s">
        <v>71</v>
      </c>
      <c r="D117" s="73" t="n">
        <v>0.23</v>
      </c>
      <c r="E117" s="74" t="n">
        <v>541.79</v>
      </c>
      <c r="F117" s="64" t="n">
        <f aca="false">D117*E117</f>
        <v>124.6117</v>
      </c>
      <c r="G117" s="57" t="n">
        <f aca="false">E117*0.969944</f>
        <v>525.50595976</v>
      </c>
      <c r="H117" s="64" t="n">
        <f aca="false">D117*G117</f>
        <v>120.8663707448</v>
      </c>
      <c r="I117" s="73" t="n">
        <v>2.47</v>
      </c>
      <c r="J117" s="64" t="n">
        <v>525.48</v>
      </c>
      <c r="K117" s="74" t="n">
        <v>1298.99</v>
      </c>
      <c r="L117" s="73" t="n">
        <v>2.47</v>
      </c>
      <c r="M117" s="64" t="n">
        <f aca="false">J117</f>
        <v>525.48</v>
      </c>
      <c r="N117" s="74" t="n">
        <f aca="false">L117*M117</f>
        <v>1297.9356</v>
      </c>
      <c r="O117" s="57" t="n">
        <f aca="false">I117-D117</f>
        <v>2.24</v>
      </c>
      <c r="P117" s="57" t="n">
        <f aca="false">K117-H117</f>
        <v>1178.1236292552</v>
      </c>
      <c r="Q117" s="57"/>
      <c r="R117" s="70" t="n">
        <f aca="false">N117-K117</f>
        <v>-1.05439999999976</v>
      </c>
    </row>
    <row r="118" s="78" customFormat="true" ht="17.1" hidden="false" customHeight="true" outlineLevel="0" collapsed="false">
      <c r="A118" s="60" t="n">
        <v>4</v>
      </c>
      <c r="B118" s="75" t="s">
        <v>152</v>
      </c>
      <c r="C118" s="60" t="s">
        <v>71</v>
      </c>
      <c r="D118" s="73"/>
      <c r="E118" s="74"/>
      <c r="F118" s="64"/>
      <c r="G118" s="57"/>
      <c r="H118" s="64"/>
      <c r="I118" s="73" t="n">
        <v>8.99</v>
      </c>
      <c r="J118" s="64" t="n">
        <v>549.33</v>
      </c>
      <c r="K118" s="74" t="n">
        <v>4937.67</v>
      </c>
      <c r="L118" s="73" t="n">
        <v>8.19</v>
      </c>
      <c r="M118" s="64" t="n">
        <v>572</v>
      </c>
      <c r="N118" s="74" t="n">
        <f aca="false">L118*M118</f>
        <v>4684.68</v>
      </c>
      <c r="O118" s="57" t="n">
        <f aca="false">I118-D118</f>
        <v>8.99</v>
      </c>
      <c r="P118" s="57" t="n">
        <f aca="false">K118-H118</f>
        <v>4937.67</v>
      </c>
      <c r="Q118" s="57" t="s">
        <v>149</v>
      </c>
      <c r="R118" s="70" t="n">
        <f aca="false">N118-K118</f>
        <v>-252.990000000001</v>
      </c>
      <c r="S118" s="52" t="n">
        <f aca="false">L118-I118</f>
        <v>-0.800000000000001</v>
      </c>
    </row>
    <row r="119" s="78" customFormat="true" ht="17.1" hidden="false" customHeight="true" outlineLevel="0" collapsed="false">
      <c r="A119" s="60" t="n">
        <v>5</v>
      </c>
      <c r="B119" s="75" t="s">
        <v>153</v>
      </c>
      <c r="C119" s="60" t="s">
        <v>71</v>
      </c>
      <c r="D119" s="73" t="n">
        <v>9</v>
      </c>
      <c r="E119" s="74" t="n">
        <v>16.51</v>
      </c>
      <c r="F119" s="64" t="n">
        <f aca="false">D119*E119</f>
        <v>148.59</v>
      </c>
      <c r="G119" s="57" t="n">
        <f aca="false">E119*0.969944</f>
        <v>16.01377544</v>
      </c>
      <c r="H119" s="64" t="n">
        <f aca="false">D119*G119</f>
        <v>144.12397896</v>
      </c>
      <c r="I119" s="73" t="n">
        <v>15</v>
      </c>
      <c r="J119" s="64" t="n">
        <f aca="false">G119</f>
        <v>16.01377544</v>
      </c>
      <c r="K119" s="74" t="n">
        <v>240.2</v>
      </c>
      <c r="L119" s="73" t="n">
        <v>15</v>
      </c>
      <c r="M119" s="64" t="n">
        <f aca="false">J119</f>
        <v>16.01377544</v>
      </c>
      <c r="N119" s="74" t="n">
        <f aca="false">L119*M119</f>
        <v>240.2066316</v>
      </c>
      <c r="O119" s="57" t="n">
        <f aca="false">I119-D119</f>
        <v>6</v>
      </c>
      <c r="P119" s="57" t="n">
        <f aca="false">K119-H119</f>
        <v>96.0760210399999</v>
      </c>
      <c r="Q119" s="57"/>
      <c r="R119" s="70" t="n">
        <f aca="false">N119-K119</f>
        <v>0.00663160000004837</v>
      </c>
    </row>
    <row r="120" s="78" customFormat="true" ht="17.1" hidden="false" customHeight="true" outlineLevel="0" collapsed="false">
      <c r="A120" s="60" t="n">
        <v>6</v>
      </c>
      <c r="B120" s="72" t="s">
        <v>80</v>
      </c>
      <c r="C120" s="60" t="s">
        <v>81</v>
      </c>
      <c r="D120" s="73"/>
      <c r="E120" s="76"/>
      <c r="F120" s="64"/>
      <c r="G120" s="57"/>
      <c r="H120" s="64"/>
      <c r="I120" s="73" t="n">
        <v>36.12</v>
      </c>
      <c r="J120" s="64" t="n">
        <v>56.23</v>
      </c>
      <c r="K120" s="74" t="n">
        <f aca="false">I120*J120</f>
        <v>2031.0276</v>
      </c>
      <c r="L120" s="73" t="n">
        <v>34.26</v>
      </c>
      <c r="M120" s="64" t="n">
        <v>56.23</v>
      </c>
      <c r="N120" s="74" t="n">
        <f aca="false">L120*M120</f>
        <v>1926.4398</v>
      </c>
      <c r="O120" s="57" t="n">
        <f aca="false">I120-D120</f>
        <v>36.12</v>
      </c>
      <c r="P120" s="57" t="n">
        <f aca="false">K120-H120</f>
        <v>2031.0276</v>
      </c>
      <c r="Q120" s="57" t="s">
        <v>76</v>
      </c>
      <c r="R120" s="70" t="n">
        <f aca="false">N120-K120</f>
        <v>-104.5878</v>
      </c>
    </row>
    <row r="121" s="78" customFormat="true" ht="17.1" hidden="false" customHeight="true" outlineLevel="0" collapsed="false">
      <c r="A121" s="66" t="s">
        <v>127</v>
      </c>
      <c r="B121" s="65" t="s">
        <v>154</v>
      </c>
      <c r="C121" s="69"/>
      <c r="D121" s="73"/>
      <c r="E121" s="76"/>
      <c r="F121" s="63" t="n">
        <f aca="false">SUM(F122:F125)</f>
        <v>0</v>
      </c>
      <c r="G121" s="57"/>
      <c r="H121" s="63" t="n">
        <f aca="false">SUM(H122:H125)</f>
        <v>0</v>
      </c>
      <c r="I121" s="73"/>
      <c r="J121" s="64"/>
      <c r="K121" s="63" t="n">
        <f aca="false">SUM(K122:K125)</f>
        <v>16110.400884</v>
      </c>
      <c r="L121" s="73"/>
      <c r="M121" s="64"/>
      <c r="N121" s="63" t="n">
        <f aca="false">SUM(N122:N125)</f>
        <v>16110.9646</v>
      </c>
      <c r="O121" s="57"/>
      <c r="P121" s="63" t="n">
        <f aca="false">SUM(P122:P125)</f>
        <v>16110.400884</v>
      </c>
      <c r="Q121" s="63"/>
      <c r="R121" s="70" t="n">
        <f aca="false">N121-K121</f>
        <v>0.563715999998749</v>
      </c>
    </row>
    <row r="122" s="78" customFormat="true" ht="22.5" hidden="false" customHeight="false" outlineLevel="0" collapsed="false">
      <c r="A122" s="60" t="n">
        <v>1</v>
      </c>
      <c r="B122" s="75" t="s">
        <v>155</v>
      </c>
      <c r="C122" s="60" t="s">
        <v>141</v>
      </c>
      <c r="D122" s="74"/>
      <c r="E122" s="74"/>
      <c r="F122" s="64"/>
      <c r="G122" s="57"/>
      <c r="H122" s="64"/>
      <c r="I122" s="74" t="n">
        <v>54</v>
      </c>
      <c r="J122" s="64" t="n">
        <v>249.46</v>
      </c>
      <c r="K122" s="64" t="n">
        <v>13470.75</v>
      </c>
      <c r="L122" s="74" t="n">
        <v>54</v>
      </c>
      <c r="M122" s="64" t="n">
        <v>249.47</v>
      </c>
      <c r="N122" s="64" t="n">
        <f aca="false">L122*M122</f>
        <v>13471.38</v>
      </c>
      <c r="O122" s="57" t="n">
        <f aca="false">I122-D122</f>
        <v>54</v>
      </c>
      <c r="P122" s="57" t="n">
        <f aca="false">K122-H122</f>
        <v>13470.75</v>
      </c>
      <c r="Q122" s="57" t="s">
        <v>156</v>
      </c>
      <c r="R122" s="70" t="n">
        <f aca="false">N122-K122</f>
        <v>0.6299999999992</v>
      </c>
    </row>
    <row r="123" s="78" customFormat="true" ht="17.1" hidden="false" customHeight="true" outlineLevel="0" collapsed="false">
      <c r="A123" s="60" t="n">
        <v>2</v>
      </c>
      <c r="B123" s="75" t="s">
        <v>157</v>
      </c>
      <c r="C123" s="60" t="s">
        <v>71</v>
      </c>
      <c r="D123" s="73"/>
      <c r="E123" s="74"/>
      <c r="F123" s="64"/>
      <c r="G123" s="57"/>
      <c r="H123" s="64"/>
      <c r="I123" s="73" t="n">
        <f aca="false">0.7*0.7*0.4*5-0.2*0.2*0.314*5</f>
        <v>0.9172</v>
      </c>
      <c r="J123" s="64" t="n">
        <v>571.97</v>
      </c>
      <c r="K123" s="74" t="n">
        <f aca="false">I123*J123</f>
        <v>524.610884</v>
      </c>
      <c r="L123" s="73" t="n">
        <f aca="false">0.7*0.7*0.4*5-0.2*0.2*0.314*5</f>
        <v>0.9172</v>
      </c>
      <c r="M123" s="64" t="n">
        <v>572</v>
      </c>
      <c r="N123" s="74" t="n">
        <f aca="false">L123*M123</f>
        <v>524.6384</v>
      </c>
      <c r="O123" s="57" t="n">
        <f aca="false">I123-D123</f>
        <v>0.9172</v>
      </c>
      <c r="P123" s="57" t="n">
        <f aca="false">K123-H123</f>
        <v>524.610884</v>
      </c>
      <c r="Q123" s="57" t="s">
        <v>149</v>
      </c>
      <c r="R123" s="70" t="n">
        <f aca="false">N123-K123</f>
        <v>0.0275159999999914</v>
      </c>
    </row>
    <row r="124" s="78" customFormat="true" ht="17.1" hidden="false" customHeight="true" outlineLevel="0" collapsed="false">
      <c r="A124" s="60" t="n">
        <v>3</v>
      </c>
      <c r="B124" s="75" t="s">
        <v>158</v>
      </c>
      <c r="C124" s="59" t="s">
        <v>159</v>
      </c>
      <c r="D124" s="73"/>
      <c r="E124" s="74"/>
      <c r="F124" s="64"/>
      <c r="G124" s="57"/>
      <c r="H124" s="64"/>
      <c r="I124" s="73" t="n">
        <v>1</v>
      </c>
      <c r="J124" s="64" t="n">
        <v>1612.18</v>
      </c>
      <c r="K124" s="74" t="n">
        <f aca="false">I124*J124</f>
        <v>1612.18</v>
      </c>
      <c r="L124" s="73" t="n">
        <v>1</v>
      </c>
      <c r="M124" s="64" t="n">
        <v>1612.25</v>
      </c>
      <c r="N124" s="74" t="n">
        <f aca="false">L124*M124</f>
        <v>1612.25</v>
      </c>
      <c r="O124" s="57" t="n">
        <f aca="false">I124-D124</f>
        <v>1</v>
      </c>
      <c r="P124" s="57" t="n">
        <f aca="false">K124-H124</f>
        <v>1612.18</v>
      </c>
      <c r="Q124" s="57" t="s">
        <v>76</v>
      </c>
      <c r="R124" s="70" t="n">
        <f aca="false">N124-K124</f>
        <v>0.0699999999999363</v>
      </c>
    </row>
    <row r="125" s="78" customFormat="true" ht="17.1" hidden="false" customHeight="true" outlineLevel="0" collapsed="false">
      <c r="A125" s="59" t="n">
        <v>4</v>
      </c>
      <c r="B125" s="72" t="s">
        <v>80</v>
      </c>
      <c r="C125" s="60" t="s">
        <v>81</v>
      </c>
      <c r="D125" s="73"/>
      <c r="E125" s="76"/>
      <c r="F125" s="64"/>
      <c r="G125" s="57"/>
      <c r="H125" s="64"/>
      <c r="I125" s="73" t="n">
        <v>8.94</v>
      </c>
      <c r="J125" s="64" t="n">
        <v>56.23</v>
      </c>
      <c r="K125" s="74" t="n">
        <v>502.86</v>
      </c>
      <c r="L125" s="73" t="n">
        <v>8.94</v>
      </c>
      <c r="M125" s="64" t="n">
        <v>56.23</v>
      </c>
      <c r="N125" s="74" t="n">
        <f aca="false">L125*M125</f>
        <v>502.6962</v>
      </c>
      <c r="O125" s="57" t="n">
        <f aca="false">I125-D125</f>
        <v>8.94</v>
      </c>
      <c r="P125" s="57" t="n">
        <f aca="false">K125-H125</f>
        <v>502.86</v>
      </c>
      <c r="Q125" s="57" t="s">
        <v>76</v>
      </c>
      <c r="R125" s="70" t="n">
        <f aca="false">N125-K125</f>
        <v>-0.163800000000094</v>
      </c>
    </row>
    <row r="126" s="78" customFormat="true" ht="17.1" hidden="false" customHeight="true" outlineLevel="0" collapsed="false">
      <c r="A126" s="69" t="s">
        <v>101</v>
      </c>
      <c r="B126" s="71" t="s">
        <v>160</v>
      </c>
      <c r="C126" s="69"/>
      <c r="D126" s="73"/>
      <c r="E126" s="76"/>
      <c r="F126" s="63" t="n">
        <f aca="false">SUM(F127:F132)</f>
        <v>63572.208</v>
      </c>
      <c r="G126" s="57"/>
      <c r="H126" s="63" t="n">
        <f aca="false">SUM(H127:H132)</f>
        <v>61661.481716352</v>
      </c>
      <c r="I126" s="73"/>
      <c r="J126" s="64"/>
      <c r="K126" s="63" t="n">
        <f aca="false">SUM(K127:K132)</f>
        <v>42104.15</v>
      </c>
      <c r="L126" s="73"/>
      <c r="M126" s="64"/>
      <c r="N126" s="63" t="n">
        <f aca="false">SUM(N127:N132)</f>
        <v>42195.6012902186</v>
      </c>
      <c r="O126" s="57"/>
      <c r="P126" s="80" t="n">
        <f aca="false">SUM(P127:P132)</f>
        <v>-19557.331716352</v>
      </c>
      <c r="Q126" s="80"/>
      <c r="R126" s="70" t="n">
        <f aca="false">N126-K126</f>
        <v>91.4512902185597</v>
      </c>
    </row>
    <row r="127" s="78" customFormat="true" ht="17.1" hidden="false" customHeight="true" outlineLevel="0" collapsed="false">
      <c r="A127" s="59" t="n">
        <v>1</v>
      </c>
      <c r="B127" s="72" t="s">
        <v>161</v>
      </c>
      <c r="C127" s="60" t="s">
        <v>71</v>
      </c>
      <c r="D127" s="73" t="n">
        <v>78.4</v>
      </c>
      <c r="E127" s="76" t="n">
        <v>17.87</v>
      </c>
      <c r="F127" s="64" t="n">
        <f aca="false">D127*E127</f>
        <v>1401.008</v>
      </c>
      <c r="G127" s="57" t="n">
        <f aca="false">E127*0.969944</f>
        <v>17.33289928</v>
      </c>
      <c r="H127" s="64" t="n">
        <f aca="false">D127*G127</f>
        <v>1358.899303552</v>
      </c>
      <c r="I127" s="73" t="n">
        <f aca="false">240*0.8*0.4*0.8</f>
        <v>61.44</v>
      </c>
      <c r="J127" s="64" t="n">
        <f aca="false">G127</f>
        <v>17.33289928</v>
      </c>
      <c r="K127" s="74" t="n">
        <v>1064.89</v>
      </c>
      <c r="L127" s="73" t="n">
        <f aca="false">240*0.8*0.4*0.8</f>
        <v>61.44</v>
      </c>
      <c r="M127" s="64" t="n">
        <f aca="false">J127</f>
        <v>17.33289928</v>
      </c>
      <c r="N127" s="74" t="n">
        <f aca="false">L127*M127</f>
        <v>1064.9333317632</v>
      </c>
      <c r="O127" s="57" t="n">
        <f aca="false">I127-D127</f>
        <v>-16.96</v>
      </c>
      <c r="P127" s="57" t="n">
        <f aca="false">K127-H127</f>
        <v>-294.009303552</v>
      </c>
      <c r="Q127" s="57"/>
      <c r="R127" s="70" t="n">
        <f aca="false">N127-K127</f>
        <v>0.0433317632002854</v>
      </c>
    </row>
    <row r="128" s="78" customFormat="true" ht="17.1" hidden="false" customHeight="true" outlineLevel="0" collapsed="false">
      <c r="A128" s="59" t="n">
        <v>2</v>
      </c>
      <c r="B128" s="72" t="s">
        <v>72</v>
      </c>
      <c r="C128" s="60" t="s">
        <v>71</v>
      </c>
      <c r="D128" s="73" t="n">
        <v>33.6</v>
      </c>
      <c r="E128" s="76" t="n">
        <v>61.4</v>
      </c>
      <c r="F128" s="64" t="n">
        <f aca="false">D128*E128</f>
        <v>2063.04</v>
      </c>
      <c r="G128" s="57" t="n">
        <f aca="false">E128*0.969944</f>
        <v>59.5545616</v>
      </c>
      <c r="H128" s="64" t="n">
        <f aca="false">D128*G128</f>
        <v>2001.03326976</v>
      </c>
      <c r="I128" s="73" t="n">
        <f aca="false">240*0.8*0.4*0.2</f>
        <v>15.36</v>
      </c>
      <c r="J128" s="64" t="n">
        <f aca="false">G128</f>
        <v>59.5545616</v>
      </c>
      <c r="K128" s="74" t="n">
        <v>914.72</v>
      </c>
      <c r="L128" s="73" t="n">
        <f aca="false">240*0.8*0.4*0.2</f>
        <v>15.36</v>
      </c>
      <c r="M128" s="64" t="n">
        <f aca="false">J128</f>
        <v>59.5545616</v>
      </c>
      <c r="N128" s="74" t="n">
        <f aca="false">L128*M128</f>
        <v>914.758066176</v>
      </c>
      <c r="O128" s="57" t="n">
        <f aca="false">I128-D128</f>
        <v>-18.24</v>
      </c>
      <c r="P128" s="57" t="n">
        <f aca="false">K128-H128</f>
        <v>-1086.31326976</v>
      </c>
      <c r="Q128" s="57"/>
      <c r="R128" s="70" t="n">
        <f aca="false">N128-K128</f>
        <v>0.0380661760001431</v>
      </c>
    </row>
    <row r="129" s="78" customFormat="true" ht="17.1" hidden="false" customHeight="true" outlineLevel="0" collapsed="false">
      <c r="A129" s="59" t="n">
        <v>3</v>
      </c>
      <c r="B129" s="75" t="s">
        <v>73</v>
      </c>
      <c r="C129" s="60" t="s">
        <v>71</v>
      </c>
      <c r="D129" s="73" t="n">
        <v>21</v>
      </c>
      <c r="E129" s="76" t="n">
        <v>589.72</v>
      </c>
      <c r="F129" s="64" t="n">
        <f aca="false">D129*E129</f>
        <v>12384.12</v>
      </c>
      <c r="G129" s="57" t="n">
        <f aca="false">E129*0.969944</f>
        <v>571.99537568</v>
      </c>
      <c r="H129" s="64" t="n">
        <f aca="false">D129*G129</f>
        <v>12011.90288928</v>
      </c>
      <c r="I129" s="73" t="n">
        <f aca="false">240*0.6*0.1</f>
        <v>14.4</v>
      </c>
      <c r="J129" s="64" t="n">
        <v>571.97</v>
      </c>
      <c r="K129" s="74" t="n">
        <v>8236.36</v>
      </c>
      <c r="L129" s="73" t="n">
        <f aca="false">240*0.6*0.1</f>
        <v>14.4</v>
      </c>
      <c r="M129" s="64" t="n">
        <f aca="false">J129</f>
        <v>571.97</v>
      </c>
      <c r="N129" s="74" t="n">
        <f aca="false">L129*M129</f>
        <v>8236.368</v>
      </c>
      <c r="O129" s="57" t="n">
        <f aca="false">I129-D129</f>
        <v>-6.6</v>
      </c>
      <c r="P129" s="57" t="n">
        <f aca="false">K129-H129</f>
        <v>-3775.54288928</v>
      </c>
      <c r="Q129" s="57"/>
      <c r="R129" s="70" t="n">
        <f aca="false">N129-K129</f>
        <v>0.00799999999981083</v>
      </c>
    </row>
    <row r="130" s="78" customFormat="true" ht="17.1" hidden="false" customHeight="true" outlineLevel="0" collapsed="false">
      <c r="A130" s="59" t="n">
        <v>4</v>
      </c>
      <c r="B130" s="75" t="s">
        <v>88</v>
      </c>
      <c r="C130" s="60" t="s">
        <v>71</v>
      </c>
      <c r="D130" s="73" t="n">
        <v>31.5</v>
      </c>
      <c r="E130" s="76" t="n">
        <v>589.72</v>
      </c>
      <c r="F130" s="64" t="n">
        <f aca="false">D130*E130</f>
        <v>18576.18</v>
      </c>
      <c r="G130" s="57" t="n">
        <f aca="false">E130*0.969944</f>
        <v>571.99537568</v>
      </c>
      <c r="H130" s="64" t="n">
        <f aca="false">D130*G130</f>
        <v>18017.85433392</v>
      </c>
      <c r="I130" s="73" t="n">
        <f aca="false">240*2*0.15*0.3</f>
        <v>21.6</v>
      </c>
      <c r="J130" s="64" t="n">
        <v>571.97</v>
      </c>
      <c r="K130" s="74" t="n">
        <v>12354.54</v>
      </c>
      <c r="L130" s="73" t="n">
        <f aca="false">240*2*0.15*0.3</f>
        <v>21.6</v>
      </c>
      <c r="M130" s="64" t="n">
        <f aca="false">J130</f>
        <v>571.97</v>
      </c>
      <c r="N130" s="74" t="n">
        <f aca="false">L130*M130</f>
        <v>12354.552</v>
      </c>
      <c r="O130" s="57" t="n">
        <f aca="false">I130-D130</f>
        <v>-9.9</v>
      </c>
      <c r="P130" s="57" t="n">
        <f aca="false">K130-H130</f>
        <v>-5663.31433392</v>
      </c>
      <c r="Q130" s="57"/>
      <c r="R130" s="70" t="n">
        <f aca="false">N130-K130</f>
        <v>0.0119999999988067</v>
      </c>
    </row>
    <row r="131" s="78" customFormat="true" ht="17.1" hidden="false" customHeight="true" outlineLevel="0" collapsed="false">
      <c r="A131" s="59" t="n">
        <v>5</v>
      </c>
      <c r="B131" s="72" t="s">
        <v>77</v>
      </c>
      <c r="C131" s="60" t="s">
        <v>71</v>
      </c>
      <c r="D131" s="73" t="n">
        <v>28</v>
      </c>
      <c r="E131" s="74" t="n">
        <v>26.52</v>
      </c>
      <c r="F131" s="64" t="n">
        <f aca="false">D131*E131</f>
        <v>742.56</v>
      </c>
      <c r="G131" s="57" t="n">
        <f aca="false">E131*0.969944</f>
        <v>25.72291488</v>
      </c>
      <c r="H131" s="64" t="n">
        <f aca="false">D131*G131</f>
        <v>720.24161664</v>
      </c>
      <c r="I131" s="73" t="n">
        <v>24.96</v>
      </c>
      <c r="J131" s="64" t="n">
        <f aca="false">G131</f>
        <v>25.72291488</v>
      </c>
      <c r="K131" s="74" t="n">
        <v>642.01</v>
      </c>
      <c r="L131" s="73" t="n">
        <f aca="false">240*2*0.15*0.4</f>
        <v>28.8</v>
      </c>
      <c r="M131" s="64" t="n">
        <f aca="false">J131</f>
        <v>25.72291488</v>
      </c>
      <c r="N131" s="74" t="n">
        <f aca="false">L131*M131</f>
        <v>740.819948544</v>
      </c>
      <c r="O131" s="57" t="n">
        <f aca="false">I131-D131</f>
        <v>-3.04</v>
      </c>
      <c r="P131" s="57" t="n">
        <f aca="false">K131-H131</f>
        <v>-78.2316166400001</v>
      </c>
      <c r="Q131" s="57"/>
      <c r="R131" s="70" t="n">
        <f aca="false">N131-K131</f>
        <v>98.809948544</v>
      </c>
    </row>
    <row r="132" s="78" customFormat="true" ht="17.1" hidden="false" customHeight="true" outlineLevel="0" collapsed="false">
      <c r="A132" s="59" t="n">
        <v>6</v>
      </c>
      <c r="B132" s="72" t="s">
        <v>80</v>
      </c>
      <c r="C132" s="60" t="s">
        <v>81</v>
      </c>
      <c r="D132" s="73" t="n">
        <v>490</v>
      </c>
      <c r="E132" s="74" t="n">
        <v>57.97</v>
      </c>
      <c r="F132" s="64" t="n">
        <f aca="false">D132*E132</f>
        <v>28405.3</v>
      </c>
      <c r="G132" s="57" t="n">
        <f aca="false">E132*0.969944</f>
        <v>56.22765368</v>
      </c>
      <c r="H132" s="64" t="n">
        <f aca="false">D132*G132</f>
        <v>27551.5503032</v>
      </c>
      <c r="I132" s="73" t="n">
        <f aca="false">240*(0.4+0.3)*2</f>
        <v>336</v>
      </c>
      <c r="J132" s="64" t="n">
        <f aca="false">G132</f>
        <v>56.22765368</v>
      </c>
      <c r="K132" s="74" t="n">
        <v>18891.63</v>
      </c>
      <c r="L132" s="73" t="n">
        <f aca="false">240*(0.4+0.3)*2-0.148</f>
        <v>335.852</v>
      </c>
      <c r="M132" s="64" t="n">
        <f aca="false">J132</f>
        <v>56.22765368</v>
      </c>
      <c r="N132" s="74" t="n">
        <f aca="false">L132*M132</f>
        <v>18884.1699437354</v>
      </c>
      <c r="O132" s="57" t="n">
        <f aca="false">I132-D132</f>
        <v>-154</v>
      </c>
      <c r="P132" s="57" t="n">
        <f aca="false">K132-H132</f>
        <v>-8659.9203032</v>
      </c>
      <c r="Q132" s="57"/>
      <c r="R132" s="70" t="n">
        <f aca="false">N132-K132</f>
        <v>-7.46005626464103</v>
      </c>
    </row>
    <row r="133" s="78" customFormat="true" ht="17.1" hidden="false" customHeight="true" outlineLevel="0" collapsed="false">
      <c r="A133" s="69" t="s">
        <v>162</v>
      </c>
      <c r="B133" s="65" t="s">
        <v>163</v>
      </c>
      <c r="C133" s="69"/>
      <c r="D133" s="69"/>
      <c r="E133" s="73"/>
      <c r="F133" s="63" t="n">
        <f aca="false">F134+F143</f>
        <v>6571.4071</v>
      </c>
      <c r="G133" s="57"/>
      <c r="H133" s="63" t="n">
        <f aca="false">H134+H143</f>
        <v>6373.8968882024</v>
      </c>
      <c r="I133" s="69"/>
      <c r="J133" s="64"/>
      <c r="K133" s="63" t="n">
        <f aca="false">K134+K143</f>
        <v>7493.758552994</v>
      </c>
      <c r="L133" s="69"/>
      <c r="M133" s="64"/>
      <c r="N133" s="63" t="n">
        <f aca="false">N134+N143</f>
        <v>7496.7490569764</v>
      </c>
      <c r="O133" s="57"/>
      <c r="P133" s="63" t="n">
        <f aca="false">P134+P143</f>
        <v>1119.8616647916</v>
      </c>
      <c r="Q133" s="63"/>
      <c r="R133" s="70" t="n">
        <f aca="false">N133-K133</f>
        <v>2.99050398239979</v>
      </c>
    </row>
    <row r="134" s="78" customFormat="true" ht="17.1" hidden="false" customHeight="true" outlineLevel="0" collapsed="false">
      <c r="A134" s="69" t="s">
        <v>68</v>
      </c>
      <c r="B134" s="65" t="s">
        <v>164</v>
      </c>
      <c r="C134" s="69"/>
      <c r="D134" s="73"/>
      <c r="E134" s="74"/>
      <c r="F134" s="63" t="n">
        <f aca="false">SUM(F135:F142)</f>
        <v>2023.9239</v>
      </c>
      <c r="G134" s="57"/>
      <c r="H134" s="63" t="n">
        <f aca="false">SUM(H135:H142)</f>
        <v>1963.0928432616</v>
      </c>
      <c r="I134" s="73"/>
      <c r="J134" s="64"/>
      <c r="K134" s="63" t="n">
        <f aca="false">SUM(K135:K142)</f>
        <v>918.458783562</v>
      </c>
      <c r="L134" s="73"/>
      <c r="M134" s="64"/>
      <c r="N134" s="63" t="n">
        <f aca="false">SUM(N135:N142)</f>
        <v>919.5773622964</v>
      </c>
      <c r="O134" s="57"/>
      <c r="P134" s="80" t="n">
        <f aca="false">SUM(P135:P142)</f>
        <v>-1044.6340596996</v>
      </c>
      <c r="Q134" s="80"/>
      <c r="R134" s="70" t="n">
        <f aca="false">N134-K134</f>
        <v>1.1185787344001</v>
      </c>
    </row>
    <row r="135" s="78" customFormat="true" ht="17.1" hidden="false" customHeight="true" outlineLevel="0" collapsed="false">
      <c r="A135" s="59" t="n">
        <v>1</v>
      </c>
      <c r="B135" s="72" t="s">
        <v>165</v>
      </c>
      <c r="C135" s="60" t="s">
        <v>71</v>
      </c>
      <c r="D135" s="74" t="n">
        <v>6.45</v>
      </c>
      <c r="E135" s="76" t="n">
        <v>17.87</v>
      </c>
      <c r="F135" s="64" t="n">
        <f aca="false">D135*E135</f>
        <v>115.2615</v>
      </c>
      <c r="G135" s="57" t="n">
        <f aca="false">E135*0.969944</f>
        <v>17.33289928</v>
      </c>
      <c r="H135" s="64" t="n">
        <f aca="false">D135*G135</f>
        <v>111.797200356</v>
      </c>
      <c r="I135" s="74" t="n">
        <f aca="false">1*1*1*0.7*2</f>
        <v>1.4</v>
      </c>
      <c r="J135" s="64" t="n">
        <f aca="false">G135</f>
        <v>17.33289928</v>
      </c>
      <c r="K135" s="74" t="n">
        <v>24.26</v>
      </c>
      <c r="L135" s="74" t="n">
        <f aca="false">1*1*1*0.7*2</f>
        <v>1.4</v>
      </c>
      <c r="M135" s="64" t="n">
        <f aca="false">J135</f>
        <v>17.33289928</v>
      </c>
      <c r="N135" s="74" t="n">
        <f aca="false">L135*M135</f>
        <v>24.266058992</v>
      </c>
      <c r="O135" s="57" t="n">
        <f aca="false">I135-D135</f>
        <v>-5.05</v>
      </c>
      <c r="P135" s="57" t="n">
        <f aca="false">K135-H135</f>
        <v>-87.537200356</v>
      </c>
      <c r="Q135" s="57"/>
      <c r="R135" s="70" t="n">
        <f aca="false">N135-K135</f>
        <v>0.00605899199999982</v>
      </c>
    </row>
    <row r="136" s="78" customFormat="true" ht="17.1" hidden="false" customHeight="true" outlineLevel="0" collapsed="false">
      <c r="A136" s="59" t="n">
        <v>2</v>
      </c>
      <c r="B136" s="72" t="s">
        <v>72</v>
      </c>
      <c r="C136" s="60" t="s">
        <v>71</v>
      </c>
      <c r="D136" s="74" t="n">
        <v>2.12</v>
      </c>
      <c r="E136" s="76" t="n">
        <v>61.4</v>
      </c>
      <c r="F136" s="64" t="n">
        <f aca="false">D136*E136</f>
        <v>130.168</v>
      </c>
      <c r="G136" s="57" t="n">
        <f aca="false">E136*0.969944</f>
        <v>59.5545616</v>
      </c>
      <c r="H136" s="64" t="n">
        <f aca="false">D136*G136</f>
        <v>126.255670592</v>
      </c>
      <c r="I136" s="74" t="n">
        <f aca="false">1*1*1*0.3*2</f>
        <v>0.6</v>
      </c>
      <c r="J136" s="64" t="n">
        <f aca="false">G136</f>
        <v>59.5545616</v>
      </c>
      <c r="K136" s="74" t="n">
        <f aca="false">I136*J136</f>
        <v>35.73273696</v>
      </c>
      <c r="L136" s="74" t="n">
        <f aca="false">1*1*1*0.3*2</f>
        <v>0.6</v>
      </c>
      <c r="M136" s="64" t="n">
        <f aca="false">J136</f>
        <v>59.5545616</v>
      </c>
      <c r="N136" s="74" t="n">
        <f aca="false">L136*M136</f>
        <v>35.73273696</v>
      </c>
      <c r="O136" s="57" t="n">
        <f aca="false">I136-D136</f>
        <v>-1.52</v>
      </c>
      <c r="P136" s="57" t="n">
        <f aca="false">K136-H136</f>
        <v>-90.522933632</v>
      </c>
      <c r="Q136" s="57"/>
      <c r="R136" s="70" t="n">
        <f aca="false">N136-K136</f>
        <v>0</v>
      </c>
    </row>
    <row r="137" s="78" customFormat="true" ht="17.1" hidden="false" customHeight="true" outlineLevel="0" collapsed="false">
      <c r="A137" s="59" t="n">
        <v>3</v>
      </c>
      <c r="B137" s="75" t="s">
        <v>73</v>
      </c>
      <c r="C137" s="60" t="s">
        <v>71</v>
      </c>
      <c r="D137" s="74" t="n">
        <v>0.55</v>
      </c>
      <c r="E137" s="74" t="n">
        <v>541.79</v>
      </c>
      <c r="F137" s="64" t="n">
        <f aca="false">D137*E137</f>
        <v>297.9845</v>
      </c>
      <c r="G137" s="57" t="n">
        <f aca="false">E137*0.969944</f>
        <v>525.50595976</v>
      </c>
      <c r="H137" s="64" t="n">
        <f aca="false">D137*G137</f>
        <v>289.028277868</v>
      </c>
      <c r="I137" s="74" t="n">
        <f aca="false">0.7*0.8*0.15*2</f>
        <v>0.168</v>
      </c>
      <c r="J137" s="64" t="n">
        <v>525.48</v>
      </c>
      <c r="K137" s="74" t="n">
        <f aca="false">I137*J137</f>
        <v>88.28064</v>
      </c>
      <c r="L137" s="74" t="n">
        <f aca="false">0.7*0.8*0.15*2</f>
        <v>0.168</v>
      </c>
      <c r="M137" s="64" t="n">
        <f aca="false">J137</f>
        <v>525.48</v>
      </c>
      <c r="N137" s="74" t="n">
        <f aca="false">L137*M137</f>
        <v>88.28064</v>
      </c>
      <c r="O137" s="57" t="n">
        <f aca="false">I137-D137</f>
        <v>-0.382</v>
      </c>
      <c r="P137" s="57" t="n">
        <f aca="false">K137-H137</f>
        <v>-200.747637868</v>
      </c>
      <c r="Q137" s="57"/>
      <c r="R137" s="70" t="n">
        <f aca="false">N137-K137</f>
        <v>0</v>
      </c>
    </row>
    <row r="138" s="78" customFormat="true" ht="17.1" hidden="false" customHeight="true" outlineLevel="0" collapsed="false">
      <c r="A138" s="59" t="n">
        <v>4</v>
      </c>
      <c r="B138" s="75" t="s">
        <v>88</v>
      </c>
      <c r="C138" s="60" t="s">
        <v>71</v>
      </c>
      <c r="D138" s="74" t="n">
        <v>1.08</v>
      </c>
      <c r="E138" s="74" t="n">
        <v>566.38</v>
      </c>
      <c r="F138" s="64" t="n">
        <f aca="false">D138*E138</f>
        <v>611.6904</v>
      </c>
      <c r="G138" s="57" t="n">
        <f aca="false">E138*0.969944</f>
        <v>549.35688272</v>
      </c>
      <c r="H138" s="64" t="n">
        <f aca="false">D138*G138</f>
        <v>593.3054333376</v>
      </c>
      <c r="I138" s="74" t="n">
        <v>0.53</v>
      </c>
      <c r="J138" s="64" t="n">
        <v>549.33</v>
      </c>
      <c r="K138" s="74" t="n">
        <v>290.05</v>
      </c>
      <c r="L138" s="74" t="n">
        <v>0.53</v>
      </c>
      <c r="M138" s="64" t="n">
        <f aca="false">J138</f>
        <v>549.33</v>
      </c>
      <c r="N138" s="74" t="n">
        <f aca="false">L138*M138</f>
        <v>291.1449</v>
      </c>
      <c r="O138" s="57" t="n">
        <f aca="false">I138-D138</f>
        <v>-0.55</v>
      </c>
      <c r="P138" s="57" t="n">
        <f aca="false">K138-H138</f>
        <v>-303.2554333376</v>
      </c>
      <c r="Q138" s="57"/>
      <c r="R138" s="70" t="n">
        <f aca="false">N138-K138</f>
        <v>1.09490000000005</v>
      </c>
    </row>
    <row r="139" s="78" customFormat="true" ht="17.1" hidden="false" customHeight="true" outlineLevel="0" collapsed="false">
      <c r="A139" s="59" t="n">
        <v>5</v>
      </c>
      <c r="B139" s="75" t="s">
        <v>126</v>
      </c>
      <c r="C139" s="60" t="s">
        <v>71</v>
      </c>
      <c r="D139" s="74" t="n">
        <v>0.16</v>
      </c>
      <c r="E139" s="74" t="n">
        <v>767.21</v>
      </c>
      <c r="F139" s="64" t="n">
        <f aca="false">D139*E139</f>
        <v>122.7536</v>
      </c>
      <c r="G139" s="57" t="n">
        <f aca="false">E139*0.969944</f>
        <v>744.15073624</v>
      </c>
      <c r="H139" s="64" t="n">
        <f aca="false">D139*G139</f>
        <v>119.0641177984</v>
      </c>
      <c r="I139" s="74" t="n">
        <f aca="false">0.8*0.7*0.05*2</f>
        <v>0.056</v>
      </c>
      <c r="J139" s="64" t="n">
        <v>744.12</v>
      </c>
      <c r="K139" s="74" t="n">
        <v>41.67</v>
      </c>
      <c r="L139" s="74" t="n">
        <f aca="false">0.8*0.7*0.05*2</f>
        <v>0.056</v>
      </c>
      <c r="M139" s="64" t="n">
        <f aca="false">J139</f>
        <v>744.12</v>
      </c>
      <c r="N139" s="74" t="n">
        <f aca="false">L139*M139</f>
        <v>41.67072</v>
      </c>
      <c r="O139" s="57" t="n">
        <f aca="false">I139-D139</f>
        <v>-0.104</v>
      </c>
      <c r="P139" s="57" t="n">
        <f aca="false">K139-H139</f>
        <v>-77.3941177984</v>
      </c>
      <c r="Q139" s="57"/>
      <c r="R139" s="70" t="n">
        <f aca="false">N139-K139</f>
        <v>0.000719999999994059</v>
      </c>
    </row>
    <row r="140" s="78" customFormat="true" ht="17.1" hidden="false" customHeight="true" outlineLevel="0" collapsed="false">
      <c r="A140" s="59" t="n">
        <v>6</v>
      </c>
      <c r="B140" s="72" t="s">
        <v>96</v>
      </c>
      <c r="C140" s="60" t="s">
        <v>71</v>
      </c>
      <c r="D140" s="74" t="n">
        <v>2.25</v>
      </c>
      <c r="E140" s="76" t="n">
        <v>26.52</v>
      </c>
      <c r="F140" s="64" t="n">
        <f aca="false">D140*E140</f>
        <v>59.67</v>
      </c>
      <c r="G140" s="57" t="n">
        <f aca="false">E140*0.969944</f>
        <v>25.72291488</v>
      </c>
      <c r="H140" s="64" t="n">
        <f aca="false">D140*G140</f>
        <v>57.87655848</v>
      </c>
      <c r="I140" s="74" t="n">
        <f aca="false">1*3*0.2*0.75*2</f>
        <v>0.9</v>
      </c>
      <c r="J140" s="64" t="n">
        <f aca="false">G140</f>
        <v>25.72291488</v>
      </c>
      <c r="K140" s="74" t="n">
        <f aca="false">I140*J140</f>
        <v>23.150623392</v>
      </c>
      <c r="L140" s="74" t="n">
        <f aca="false">1*3*0.2*0.75*2</f>
        <v>0.9</v>
      </c>
      <c r="M140" s="64" t="n">
        <f aca="false">J140</f>
        <v>25.72291488</v>
      </c>
      <c r="N140" s="74" t="n">
        <f aca="false">L140*M140</f>
        <v>23.150623392</v>
      </c>
      <c r="O140" s="57" t="n">
        <f aca="false">I140-D140</f>
        <v>-1.35</v>
      </c>
      <c r="P140" s="57" t="n">
        <f aca="false">K140-H140</f>
        <v>-34.725935088</v>
      </c>
      <c r="Q140" s="57"/>
      <c r="R140" s="70" t="n">
        <f aca="false">N140-K140</f>
        <v>0</v>
      </c>
    </row>
    <row r="141" s="78" customFormat="true" ht="17.1" hidden="false" customHeight="true" outlineLevel="0" collapsed="false">
      <c r="A141" s="59" t="n">
        <v>7</v>
      </c>
      <c r="B141" s="72" t="s">
        <v>80</v>
      </c>
      <c r="C141" s="60" t="s">
        <v>81</v>
      </c>
      <c r="D141" s="74" t="n">
        <v>10.75</v>
      </c>
      <c r="E141" s="74" t="n">
        <v>57.97</v>
      </c>
      <c r="F141" s="64" t="n">
        <f aca="false">D141*E141</f>
        <v>623.1775</v>
      </c>
      <c r="G141" s="57" t="n">
        <f aca="false">E141*0.969944</f>
        <v>56.22765368</v>
      </c>
      <c r="H141" s="64" t="n">
        <f aca="false">D141*G141</f>
        <v>604.44727706</v>
      </c>
      <c r="I141" s="74" t="n">
        <v>6.18</v>
      </c>
      <c r="J141" s="64" t="n">
        <f aca="false">G141</f>
        <v>56.22765368</v>
      </c>
      <c r="K141" s="74" t="n">
        <v>347.47</v>
      </c>
      <c r="L141" s="74" t="n">
        <v>6.18</v>
      </c>
      <c r="M141" s="64" t="n">
        <f aca="false">J141</f>
        <v>56.22765368</v>
      </c>
      <c r="N141" s="74" t="n">
        <f aca="false">L141*M141</f>
        <v>347.4868997424</v>
      </c>
      <c r="O141" s="57" t="n">
        <f aca="false">I141-D141</f>
        <v>-4.57</v>
      </c>
      <c r="P141" s="57" t="n">
        <f aca="false">K141-H141</f>
        <v>-256.97727706</v>
      </c>
      <c r="Q141" s="57"/>
      <c r="R141" s="70" t="n">
        <f aca="false">N141-K141</f>
        <v>0.0168997423999713</v>
      </c>
    </row>
    <row r="142" s="78" customFormat="true" ht="17.1" hidden="false" customHeight="true" outlineLevel="0" collapsed="false">
      <c r="A142" s="59" t="n">
        <v>8</v>
      </c>
      <c r="B142" s="72" t="s">
        <v>78</v>
      </c>
      <c r="C142" s="60" t="s">
        <v>79</v>
      </c>
      <c r="D142" s="74" t="n">
        <v>0.01</v>
      </c>
      <c r="E142" s="76" t="n">
        <v>6321.84</v>
      </c>
      <c r="F142" s="64" t="n">
        <f aca="false">D142*E142</f>
        <v>63.2184</v>
      </c>
      <c r="G142" s="57" t="n">
        <f aca="false">E142*0.969944</f>
        <v>6131.83077696</v>
      </c>
      <c r="H142" s="64" t="n">
        <f aca="false">D142*G142</f>
        <v>61.3183077696</v>
      </c>
      <c r="I142" s="74" t="n">
        <f aca="false">((0.8/0.15+1)*0.7+(0.7/0.15+1)*0.8)*0.617/1000*2</f>
        <v>0.0110648666666667</v>
      </c>
      <c r="J142" s="64" t="n">
        <v>6131.55</v>
      </c>
      <c r="K142" s="74" t="n">
        <f aca="false">I142*J142</f>
        <v>67.84478321</v>
      </c>
      <c r="L142" s="74" t="n">
        <f aca="false">((0.8/0.15+1)*0.7+(0.7/0.15+1)*0.8)*0.617/1000*2</f>
        <v>0.0110648666666667</v>
      </c>
      <c r="M142" s="64" t="n">
        <f aca="false">J142</f>
        <v>6131.55</v>
      </c>
      <c r="N142" s="74" t="n">
        <f aca="false">L142*M142</f>
        <v>67.84478321</v>
      </c>
      <c r="O142" s="57" t="n">
        <f aca="false">I142-D142</f>
        <v>0.00106486666666667</v>
      </c>
      <c r="P142" s="57" t="n">
        <f aca="false">K142-H142</f>
        <v>6.52647544040001</v>
      </c>
      <c r="Q142" s="57"/>
      <c r="R142" s="70" t="n">
        <f aca="false">N142-K142</f>
        <v>0</v>
      </c>
    </row>
    <row r="143" s="78" customFormat="true" ht="17.1" hidden="false" customHeight="true" outlineLevel="0" collapsed="false">
      <c r="A143" s="69" t="s">
        <v>82</v>
      </c>
      <c r="B143" s="71" t="s">
        <v>166</v>
      </c>
      <c r="C143" s="69"/>
      <c r="D143" s="69"/>
      <c r="E143" s="76"/>
      <c r="F143" s="63" t="n">
        <f aca="false">SUM(F144:F150)</f>
        <v>4547.4832</v>
      </c>
      <c r="G143" s="57"/>
      <c r="H143" s="63" t="n">
        <f aca="false">SUM(H144:H150)</f>
        <v>4410.8040449408</v>
      </c>
      <c r="I143" s="69"/>
      <c r="J143" s="64"/>
      <c r="K143" s="63" t="n">
        <f aca="false">SUM(K144:K150)</f>
        <v>6575.299769432</v>
      </c>
      <c r="L143" s="69"/>
      <c r="M143" s="64"/>
      <c r="N143" s="63" t="n">
        <f aca="false">SUM(N144:N150)</f>
        <v>6577.17169468</v>
      </c>
      <c r="O143" s="57"/>
      <c r="P143" s="63" t="n">
        <f aca="false">SUM(P144:P150)</f>
        <v>2164.4957244912</v>
      </c>
      <c r="Q143" s="63"/>
      <c r="R143" s="70" t="n">
        <f aca="false">N143-K143</f>
        <v>1.87192524800048</v>
      </c>
    </row>
    <row r="144" s="78" customFormat="true" ht="17.1" hidden="false" customHeight="true" outlineLevel="0" collapsed="false">
      <c r="A144" s="59" t="n">
        <v>1</v>
      </c>
      <c r="B144" s="72" t="s">
        <v>133</v>
      </c>
      <c r="C144" s="60" t="s">
        <v>71</v>
      </c>
      <c r="D144" s="73" t="n">
        <v>57.6</v>
      </c>
      <c r="E144" s="76" t="n">
        <v>15.98</v>
      </c>
      <c r="F144" s="64" t="n">
        <f aca="false">D144*E144</f>
        <v>920.448</v>
      </c>
      <c r="G144" s="57" t="n">
        <f aca="false">E144*0.969944</f>
        <v>15.49970512</v>
      </c>
      <c r="H144" s="64" t="n">
        <f aca="false">D144*G144</f>
        <v>892.783014912</v>
      </c>
      <c r="I144" s="73" t="n">
        <f aca="false">670*(0.4+0.5)/2*0.4*0.8</f>
        <v>96.48</v>
      </c>
      <c r="J144" s="64" t="n">
        <f aca="false">G144</f>
        <v>15.49970512</v>
      </c>
      <c r="K144" s="74" t="n">
        <v>1495.34</v>
      </c>
      <c r="L144" s="73" t="n">
        <f aca="false">670*(0.4+0.5)/2*0.4*0.8</f>
        <v>96.48</v>
      </c>
      <c r="M144" s="64" t="n">
        <f aca="false">J144</f>
        <v>15.49970512</v>
      </c>
      <c r="N144" s="74" t="n">
        <f aca="false">L144*M144</f>
        <v>1495.4115499776</v>
      </c>
      <c r="O144" s="57" t="n">
        <f aca="false">I144-D144</f>
        <v>38.88</v>
      </c>
      <c r="P144" s="57" t="n">
        <f aca="false">K144-H144</f>
        <v>602.556985088</v>
      </c>
      <c r="Q144" s="57"/>
      <c r="R144" s="70" t="n">
        <f aca="false">N144-K144</f>
        <v>0.0715499776006254</v>
      </c>
    </row>
    <row r="145" s="78" customFormat="true" ht="17.1" hidden="false" customHeight="true" outlineLevel="0" collapsed="false">
      <c r="A145" s="59" t="n">
        <v>2</v>
      </c>
      <c r="B145" s="72" t="s">
        <v>134</v>
      </c>
      <c r="C145" s="60" t="s">
        <v>71</v>
      </c>
      <c r="D145" s="73" t="n">
        <v>14.4</v>
      </c>
      <c r="E145" s="74" t="n">
        <v>61.4</v>
      </c>
      <c r="F145" s="64" t="n">
        <f aca="false">D145*E145</f>
        <v>884.16</v>
      </c>
      <c r="G145" s="57" t="n">
        <f aca="false">E145*0.969944</f>
        <v>59.5545616</v>
      </c>
      <c r="H145" s="64" t="n">
        <f aca="false">D145*G145</f>
        <v>857.58568704</v>
      </c>
      <c r="I145" s="73" t="n">
        <f aca="false">670*(0.4+0.5)/2*0.4*0.2</f>
        <v>24.12</v>
      </c>
      <c r="J145" s="64" t="n">
        <f aca="false">G145</f>
        <v>59.5545616</v>
      </c>
      <c r="K145" s="74" t="n">
        <v>1436.39</v>
      </c>
      <c r="L145" s="73" t="n">
        <f aca="false">670*(0.4+0.5)/2*0.4*0.2</f>
        <v>24.12</v>
      </c>
      <c r="M145" s="64" t="n">
        <f aca="false">J145</f>
        <v>59.5545616</v>
      </c>
      <c r="N145" s="74" t="n">
        <f aca="false">L145*M145</f>
        <v>1436.456025792</v>
      </c>
      <c r="O145" s="57" t="n">
        <f aca="false">I145-D145</f>
        <v>9.72</v>
      </c>
      <c r="P145" s="57" t="n">
        <f aca="false">K145-H145</f>
        <v>578.80431296</v>
      </c>
      <c r="Q145" s="57"/>
      <c r="R145" s="70" t="n">
        <f aca="false">N145-K145</f>
        <v>0.0660257920001186</v>
      </c>
    </row>
    <row r="146" s="78" customFormat="true" ht="17.1" hidden="false" customHeight="true" outlineLevel="0" collapsed="false">
      <c r="A146" s="59" t="n">
        <v>3</v>
      </c>
      <c r="B146" s="72" t="s">
        <v>167</v>
      </c>
      <c r="C146" s="60" t="s">
        <v>71</v>
      </c>
      <c r="D146" s="73" t="n">
        <v>61.2</v>
      </c>
      <c r="E146" s="74" t="n">
        <v>26.52</v>
      </c>
      <c r="F146" s="64" t="n">
        <f aca="false">D146*E146</f>
        <v>1623.024</v>
      </c>
      <c r="G146" s="57" t="n">
        <f aca="false">E146*0.969944</f>
        <v>25.72291488</v>
      </c>
      <c r="H146" s="64" t="n">
        <f aca="false">D146*G146</f>
        <v>1574.242390656</v>
      </c>
      <c r="I146" s="73" t="n">
        <f aca="false">670*(0.4+0.5)/2*0.4*0.9</f>
        <v>108.54</v>
      </c>
      <c r="J146" s="64" t="n">
        <f aca="false">G146</f>
        <v>25.72291488</v>
      </c>
      <c r="K146" s="74" t="n">
        <v>2791.84</v>
      </c>
      <c r="L146" s="73" t="n">
        <f aca="false">670*(0.4+0.5)/2*0.4*0.9</f>
        <v>108.54</v>
      </c>
      <c r="M146" s="64" t="n">
        <f aca="false">J146</f>
        <v>25.72291488</v>
      </c>
      <c r="N146" s="74" t="n">
        <f aca="false">L146*M146</f>
        <v>2791.9651810752</v>
      </c>
      <c r="O146" s="57" t="n">
        <f aca="false">I146-D146</f>
        <v>47.34</v>
      </c>
      <c r="P146" s="57" t="n">
        <f aca="false">K146-H146</f>
        <v>1217.597609344</v>
      </c>
      <c r="Q146" s="57"/>
      <c r="R146" s="70" t="n">
        <f aca="false">N146-K146</f>
        <v>0.125181075200089</v>
      </c>
    </row>
    <row r="147" s="78" customFormat="true" ht="17.1" hidden="false" customHeight="true" outlineLevel="0" collapsed="false">
      <c r="A147" s="59" t="n">
        <v>4</v>
      </c>
      <c r="B147" s="75" t="s">
        <v>168</v>
      </c>
      <c r="C147" s="59"/>
      <c r="D147" s="73"/>
      <c r="E147" s="74"/>
      <c r="F147" s="64"/>
      <c r="G147" s="57"/>
      <c r="H147" s="64"/>
      <c r="I147" s="73" t="n">
        <f aca="false">0.9*0.9*0.05</f>
        <v>0.0405</v>
      </c>
      <c r="J147" s="64" t="n">
        <v>532.32</v>
      </c>
      <c r="K147" s="74" t="n">
        <f aca="false">I147*J147</f>
        <v>21.55896</v>
      </c>
      <c r="L147" s="73" t="n">
        <f aca="false">0.9*0.9*0.05</f>
        <v>0.0405</v>
      </c>
      <c r="M147" s="64" t="n">
        <v>572</v>
      </c>
      <c r="N147" s="74" t="n">
        <f aca="false">L147*M147</f>
        <v>23.166</v>
      </c>
      <c r="O147" s="57" t="n">
        <f aca="false">I147-D147</f>
        <v>0.0405</v>
      </c>
      <c r="P147" s="57" t="n">
        <f aca="false">K147-H147</f>
        <v>21.55896</v>
      </c>
      <c r="Q147" s="57" t="s">
        <v>76</v>
      </c>
      <c r="R147" s="70" t="n">
        <f aca="false">N147-K147</f>
        <v>1.60704</v>
      </c>
    </row>
    <row r="148" s="78" customFormat="true" ht="17.1" hidden="false" customHeight="true" outlineLevel="0" collapsed="false">
      <c r="A148" s="59" t="n">
        <v>5</v>
      </c>
      <c r="B148" s="75" t="s">
        <v>169</v>
      </c>
      <c r="C148" s="60" t="s">
        <v>71</v>
      </c>
      <c r="D148" s="73" t="n">
        <v>2.21</v>
      </c>
      <c r="E148" s="74" t="n">
        <v>506.72</v>
      </c>
      <c r="F148" s="64" t="n">
        <f aca="false">D148*E148</f>
        <v>1119.8512</v>
      </c>
      <c r="G148" s="57" t="n">
        <f aca="false">E148*0.969944</f>
        <v>491.49002368</v>
      </c>
      <c r="H148" s="64" t="n">
        <f aca="false">D148*G148</f>
        <v>1086.1929523328</v>
      </c>
      <c r="I148" s="73" t="n">
        <f aca="false">26*0.3*0.2</f>
        <v>1.56</v>
      </c>
      <c r="J148" s="64" t="n">
        <v>491.47</v>
      </c>
      <c r="K148" s="74" t="n">
        <f aca="false">I148*J148</f>
        <v>766.6932</v>
      </c>
      <c r="L148" s="73" t="n">
        <f aca="false">26*0.3*0.2</f>
        <v>1.56</v>
      </c>
      <c r="M148" s="64" t="n">
        <f aca="false">J148</f>
        <v>491.47</v>
      </c>
      <c r="N148" s="74" t="n">
        <f aca="false">L148*M148</f>
        <v>766.6932</v>
      </c>
      <c r="O148" s="57" t="n">
        <f aca="false">I148-D148</f>
        <v>-0.65</v>
      </c>
      <c r="P148" s="57" t="n">
        <f aca="false">K148-H148</f>
        <v>-319.4997523328</v>
      </c>
      <c r="Q148" s="57"/>
      <c r="R148" s="70" t="n">
        <f aca="false">N148-K148</f>
        <v>0</v>
      </c>
    </row>
    <row r="149" s="78" customFormat="true" ht="17.1" hidden="false" customHeight="true" outlineLevel="0" collapsed="false">
      <c r="A149" s="59" t="n">
        <v>6</v>
      </c>
      <c r="B149" s="72" t="s">
        <v>78</v>
      </c>
      <c r="C149" s="60" t="s">
        <v>79</v>
      </c>
      <c r="D149" s="73"/>
      <c r="E149" s="73"/>
      <c r="F149" s="64"/>
      <c r="G149" s="57"/>
      <c r="H149" s="64"/>
      <c r="I149" s="74" t="n">
        <f aca="false">((0.9/0.15+1)*0.9+(0.9/0.15+1)*0.86)*0.617/1000</f>
        <v>0.00760144</v>
      </c>
      <c r="J149" s="64" t="n">
        <v>6131.55</v>
      </c>
      <c r="K149" s="74" t="n">
        <f aca="false">I149*J149</f>
        <v>46.608609432</v>
      </c>
      <c r="L149" s="74" t="n">
        <f aca="false">((0.9/0.15+1)*0.9+(0.9/0.15+1)*0.86)*0.617/1000</f>
        <v>0.00760144</v>
      </c>
      <c r="M149" s="64" t="n">
        <v>6131.83</v>
      </c>
      <c r="N149" s="74" t="n">
        <f aca="false">L149*M149</f>
        <v>46.6107378352</v>
      </c>
      <c r="O149" s="57" t="n">
        <f aca="false">I149-D149</f>
        <v>0.00760144</v>
      </c>
      <c r="P149" s="57" t="n">
        <f aca="false">K149-H149</f>
        <v>46.608609432</v>
      </c>
      <c r="Q149" s="57" t="s">
        <v>76</v>
      </c>
      <c r="R149" s="70" t="n">
        <f aca="false">N149-K149</f>
        <v>0.00212840319999685</v>
      </c>
    </row>
    <row r="150" s="78" customFormat="true" ht="17.1" hidden="false" customHeight="true" outlineLevel="0" collapsed="false">
      <c r="A150" s="59" t="n">
        <v>7</v>
      </c>
      <c r="B150" s="72" t="s">
        <v>80</v>
      </c>
      <c r="C150" s="60" t="s">
        <v>81</v>
      </c>
      <c r="D150" s="73" t="n">
        <f aca="false">2.5</f>
        <v>2.5</v>
      </c>
      <c r="E150" s="74"/>
      <c r="F150" s="64"/>
      <c r="G150" s="57"/>
      <c r="H150" s="64"/>
      <c r="I150" s="73" t="n">
        <v>0.3</v>
      </c>
      <c r="J150" s="64" t="n">
        <v>56.23</v>
      </c>
      <c r="K150" s="74" t="n">
        <f aca="false">I150*J150</f>
        <v>16.869</v>
      </c>
      <c r="L150" s="73" t="n">
        <v>0.3</v>
      </c>
      <c r="M150" s="64" t="n">
        <v>56.23</v>
      </c>
      <c r="N150" s="74" t="n">
        <f aca="false">L150*M150</f>
        <v>16.869</v>
      </c>
      <c r="O150" s="57" t="n">
        <f aca="false">I150-D150</f>
        <v>-2.2</v>
      </c>
      <c r="P150" s="57" t="n">
        <f aca="false">K150-H150</f>
        <v>16.869</v>
      </c>
      <c r="Q150" s="57" t="s">
        <v>76</v>
      </c>
      <c r="R150" s="70" t="n">
        <f aca="false">N150-K150</f>
        <v>0</v>
      </c>
    </row>
    <row r="151" s="78" customFormat="true" ht="17.1" hidden="false" customHeight="true" outlineLevel="0" collapsed="false">
      <c r="A151" s="69" t="s">
        <v>170</v>
      </c>
      <c r="B151" s="65" t="s">
        <v>171</v>
      </c>
      <c r="C151" s="69"/>
      <c r="D151" s="69"/>
      <c r="E151" s="76"/>
      <c r="F151" s="63" t="n">
        <f aca="false">F152+F166+F202</f>
        <v>41119.2532</v>
      </c>
      <c r="G151" s="57"/>
      <c r="H151" s="63" t="n">
        <f aca="false">H152+H166+H202</f>
        <v>39883.3729258208</v>
      </c>
      <c r="I151" s="69"/>
      <c r="J151" s="64"/>
      <c r="K151" s="63" t="n">
        <f aca="false">K152+K166+K202</f>
        <v>10638.16</v>
      </c>
      <c r="L151" s="69"/>
      <c r="M151" s="64"/>
      <c r="N151" s="63" t="n">
        <f aca="false">N152+N166+N202</f>
        <v>10715.7087825863</v>
      </c>
      <c r="O151" s="57"/>
      <c r="P151" s="80" t="n">
        <f aca="false">P152+P166+P202</f>
        <v>-29249.2339012844</v>
      </c>
      <c r="Q151" s="80"/>
      <c r="R151" s="70" t="n">
        <f aca="false">N151-K151</f>
        <v>77.548782586342</v>
      </c>
    </row>
    <row r="152" s="78" customFormat="true" ht="17.1" hidden="false" customHeight="true" outlineLevel="0" collapsed="false">
      <c r="A152" s="69" t="s">
        <v>68</v>
      </c>
      <c r="B152" s="65" t="s">
        <v>172</v>
      </c>
      <c r="C152" s="69"/>
      <c r="D152" s="73"/>
      <c r="E152" s="76"/>
      <c r="F152" s="63" t="n">
        <f aca="false">SUM(F153:F165)</f>
        <v>6010.3386</v>
      </c>
      <c r="G152" s="57"/>
      <c r="H152" s="63" t="n">
        <f aca="false">SUM(H153:H165)</f>
        <v>5829.6918630384</v>
      </c>
      <c r="I152" s="73"/>
      <c r="J152" s="64"/>
      <c r="K152" s="63" t="n">
        <v>3289.51</v>
      </c>
      <c r="L152" s="73"/>
      <c r="M152" s="64"/>
      <c r="N152" s="63" t="n">
        <f aca="false">SUM(N153:N165)</f>
        <v>3262.53579318218</v>
      </c>
      <c r="O152" s="57"/>
      <c r="P152" s="80" t="n">
        <f aca="false">SUM(P153:P165)</f>
        <v>-2541.191935902</v>
      </c>
      <c r="Q152" s="80"/>
      <c r="R152" s="70" t="n">
        <f aca="false">N152-K152</f>
        <v>-26.9742068178248</v>
      </c>
    </row>
    <row r="153" s="78" customFormat="true" ht="17.1" hidden="false" customHeight="true" outlineLevel="0" collapsed="false">
      <c r="A153" s="59" t="n">
        <v>1</v>
      </c>
      <c r="B153" s="72" t="s">
        <v>165</v>
      </c>
      <c r="C153" s="60" t="s">
        <v>71</v>
      </c>
      <c r="D153" s="74" t="n">
        <v>2.06</v>
      </c>
      <c r="E153" s="76" t="n">
        <v>17.87</v>
      </c>
      <c r="F153" s="64" t="n">
        <f aca="false">D153*E153</f>
        <v>36.8122</v>
      </c>
      <c r="G153" s="57" t="n">
        <f aca="false">E153*0.969944</f>
        <v>17.33289928</v>
      </c>
      <c r="H153" s="64" t="n">
        <f aca="false">D153*G153</f>
        <v>35.7057725168</v>
      </c>
      <c r="I153" s="74" t="n">
        <f aca="false">2.2*1.2*0.6</f>
        <v>1.584</v>
      </c>
      <c r="J153" s="64" t="n">
        <f aca="false">G153</f>
        <v>17.33289928</v>
      </c>
      <c r="K153" s="74" t="n">
        <v>27.45</v>
      </c>
      <c r="L153" s="74" t="n">
        <f aca="false">2.2*1.2*0.6</f>
        <v>1.584</v>
      </c>
      <c r="M153" s="64" t="n">
        <f aca="false">J153</f>
        <v>17.33289928</v>
      </c>
      <c r="N153" s="74" t="n">
        <f aca="false">L153*M153</f>
        <v>27.45531245952</v>
      </c>
      <c r="O153" s="57" t="n">
        <f aca="false">I153-D153</f>
        <v>-0.476</v>
      </c>
      <c r="P153" s="57" t="n">
        <f aca="false">K153-H153</f>
        <v>-8.25577251680001</v>
      </c>
      <c r="Q153" s="57"/>
      <c r="R153" s="70" t="n">
        <f aca="false">N153-K153</f>
        <v>0.00531245952000603</v>
      </c>
    </row>
    <row r="154" s="78" customFormat="true" ht="17.1" hidden="false" customHeight="true" outlineLevel="0" collapsed="false">
      <c r="A154" s="59" t="n">
        <v>2</v>
      </c>
      <c r="B154" s="72" t="s">
        <v>173</v>
      </c>
      <c r="C154" s="60" t="s">
        <v>71</v>
      </c>
      <c r="D154" s="74" t="n">
        <v>3.09</v>
      </c>
      <c r="E154" s="76" t="n">
        <v>76.1</v>
      </c>
      <c r="F154" s="64" t="n">
        <f aca="false">D154*E154</f>
        <v>235.149</v>
      </c>
      <c r="G154" s="57" t="n">
        <f aca="false">E154*0.969944</f>
        <v>73.8127384</v>
      </c>
      <c r="H154" s="64" t="n">
        <f aca="false">D154*G154</f>
        <v>228.081361656</v>
      </c>
      <c r="I154" s="74" t="n">
        <f aca="false">2.1*0.3*0.6*2+2*1.1*0.15</f>
        <v>1.086</v>
      </c>
      <c r="J154" s="64" t="n">
        <f aca="false">G154</f>
        <v>73.8127384</v>
      </c>
      <c r="K154" s="74" t="n">
        <f aca="false">I154*J154</f>
        <v>80.1606339024</v>
      </c>
      <c r="L154" s="74" t="n">
        <f aca="false">2.1*0.3*0.6*2+2*1.1*0.15</f>
        <v>1.086</v>
      </c>
      <c r="M154" s="64" t="n">
        <f aca="false">J154</f>
        <v>73.8127384</v>
      </c>
      <c r="N154" s="74" t="n">
        <f aca="false">L154*M154</f>
        <v>80.1606339024</v>
      </c>
      <c r="O154" s="57" t="n">
        <f aca="false">I154-D154</f>
        <v>-2.004</v>
      </c>
      <c r="P154" s="57" t="n">
        <f aca="false">K154-H154</f>
        <v>-147.9207277536</v>
      </c>
      <c r="Q154" s="57"/>
      <c r="R154" s="70" t="n">
        <f aca="false">N154-K154</f>
        <v>0</v>
      </c>
    </row>
    <row r="155" s="78" customFormat="true" ht="17.1" hidden="false" customHeight="true" outlineLevel="0" collapsed="false">
      <c r="A155" s="59" t="n">
        <v>3</v>
      </c>
      <c r="B155" s="75" t="s">
        <v>73</v>
      </c>
      <c r="C155" s="60" t="s">
        <v>71</v>
      </c>
      <c r="D155" s="74" t="n">
        <v>0.4</v>
      </c>
      <c r="E155" s="76" t="n">
        <v>541.79</v>
      </c>
      <c r="F155" s="64" t="n">
        <f aca="false">D155*E155</f>
        <v>216.716</v>
      </c>
      <c r="G155" s="57" t="n">
        <f aca="false">E155*0.969944</f>
        <v>525.50595976</v>
      </c>
      <c r="H155" s="64" t="n">
        <f aca="false">D155*G155</f>
        <v>210.202383904</v>
      </c>
      <c r="I155" s="74" t="n">
        <f aca="false">1.9*1.9*0.15</f>
        <v>0.5415</v>
      </c>
      <c r="J155" s="64" t="n">
        <v>525.48</v>
      </c>
      <c r="K155" s="74" t="n">
        <f aca="false">I155*J155</f>
        <v>284.54742</v>
      </c>
      <c r="L155" s="74" t="n">
        <f aca="false">1.9*1.9*0.15</f>
        <v>0.5415</v>
      </c>
      <c r="M155" s="64" t="n">
        <f aca="false">J155</f>
        <v>525.48</v>
      </c>
      <c r="N155" s="74" t="n">
        <f aca="false">L155*M155</f>
        <v>284.54742</v>
      </c>
      <c r="O155" s="57" t="n">
        <f aca="false">I155-D155</f>
        <v>0.1415</v>
      </c>
      <c r="P155" s="57" t="n">
        <f aca="false">K155-H155</f>
        <v>74.345036096</v>
      </c>
      <c r="Q155" s="57"/>
      <c r="R155" s="70" t="n">
        <f aca="false">N155-K155</f>
        <v>0</v>
      </c>
    </row>
    <row r="156" s="78" customFormat="true" ht="17.1" hidden="false" customHeight="true" outlineLevel="0" collapsed="false">
      <c r="A156" s="59"/>
      <c r="B156" s="75" t="s">
        <v>106</v>
      </c>
      <c r="C156" s="60" t="s">
        <v>71</v>
      </c>
      <c r="D156" s="74" t="n">
        <v>2.58</v>
      </c>
      <c r="E156" s="76" t="n">
        <v>566.38</v>
      </c>
      <c r="F156" s="64" t="n">
        <f aca="false">D156*E156</f>
        <v>1461.2604</v>
      </c>
      <c r="G156" s="57" t="n">
        <f aca="false">E156*0.969944</f>
        <v>549.35688272</v>
      </c>
      <c r="H156" s="64" t="n">
        <f aca="false">D156*G156</f>
        <v>1417.3407574176</v>
      </c>
      <c r="I156" s="74"/>
      <c r="J156" s="64" t="n">
        <f aca="false">G156</f>
        <v>549.35688272</v>
      </c>
      <c r="K156" s="74" t="n">
        <f aca="false">I156*J156</f>
        <v>0</v>
      </c>
      <c r="L156" s="74"/>
      <c r="M156" s="64" t="n">
        <f aca="false">J156</f>
        <v>549.35688272</v>
      </c>
      <c r="N156" s="74" t="n">
        <f aca="false">L156*M156</f>
        <v>0</v>
      </c>
      <c r="O156" s="57" t="n">
        <f aca="false">I156-D156</f>
        <v>-2.58</v>
      </c>
      <c r="P156" s="57" t="n">
        <f aca="false">K156-H156</f>
        <v>-1417.3407574176</v>
      </c>
      <c r="Q156" s="57"/>
      <c r="R156" s="70" t="n">
        <f aca="false">N156-K156</f>
        <v>0</v>
      </c>
    </row>
    <row r="157" s="78" customFormat="true" ht="17.1" hidden="false" customHeight="true" outlineLevel="0" collapsed="false">
      <c r="A157" s="59" t="n">
        <v>6</v>
      </c>
      <c r="B157" s="75" t="s">
        <v>126</v>
      </c>
      <c r="C157" s="60" t="s">
        <v>71</v>
      </c>
      <c r="D157" s="74" t="n">
        <v>0.43</v>
      </c>
      <c r="E157" s="74" t="n">
        <v>767.21</v>
      </c>
      <c r="F157" s="64" t="n">
        <f aca="false">D157*E157</f>
        <v>329.9003</v>
      </c>
      <c r="G157" s="57" t="n">
        <f aca="false">E157*0.969944</f>
        <v>744.15073624</v>
      </c>
      <c r="H157" s="64" t="n">
        <f aca="false">D157*G157</f>
        <v>319.9848165832</v>
      </c>
      <c r="I157" s="74" t="n">
        <f aca="false">1.9*1.9*0.08</f>
        <v>0.2888</v>
      </c>
      <c r="J157" s="64" t="n">
        <v>744.12</v>
      </c>
      <c r="K157" s="74" t="n">
        <f aca="false">I157*J157</f>
        <v>214.901856</v>
      </c>
      <c r="L157" s="74" t="n">
        <f aca="false">1.9*1.9*0.08</f>
        <v>0.2888</v>
      </c>
      <c r="M157" s="64" t="n">
        <f aca="false">J157</f>
        <v>744.12</v>
      </c>
      <c r="N157" s="74" t="n">
        <f aca="false">L157*M157</f>
        <v>214.901856</v>
      </c>
      <c r="O157" s="57" t="n">
        <f aca="false">I157-D157</f>
        <v>-0.1412</v>
      </c>
      <c r="P157" s="57" t="n">
        <f aca="false">K157-H157</f>
        <v>-105.0829605832</v>
      </c>
      <c r="Q157" s="57"/>
      <c r="R157" s="70" t="n">
        <f aca="false">N157-K157</f>
        <v>0</v>
      </c>
    </row>
    <row r="158" s="78" customFormat="true" ht="17.1" hidden="false" customHeight="true" outlineLevel="0" collapsed="false">
      <c r="A158" s="59"/>
      <c r="B158" s="75" t="s">
        <v>174</v>
      </c>
      <c r="C158" s="60" t="s">
        <v>71</v>
      </c>
      <c r="D158" s="74" t="n">
        <v>3.75</v>
      </c>
      <c r="E158" s="74" t="n">
        <v>506.72</v>
      </c>
      <c r="F158" s="64" t="n">
        <f aca="false">D158*E158</f>
        <v>1900.2</v>
      </c>
      <c r="G158" s="57" t="n">
        <f aca="false">E158*0.969944</f>
        <v>491.49002368</v>
      </c>
      <c r="H158" s="64" t="n">
        <f aca="false">D158*G158</f>
        <v>1843.0875888</v>
      </c>
      <c r="I158" s="74"/>
      <c r="J158" s="64" t="n">
        <f aca="false">G158</f>
        <v>491.49002368</v>
      </c>
      <c r="K158" s="74" t="n">
        <f aca="false">I158*J158</f>
        <v>0</v>
      </c>
      <c r="L158" s="74"/>
      <c r="M158" s="64" t="n">
        <f aca="false">J158</f>
        <v>491.49002368</v>
      </c>
      <c r="N158" s="74" t="n">
        <f aca="false">L158*M158</f>
        <v>0</v>
      </c>
      <c r="O158" s="57" t="n">
        <f aca="false">I158-D158</f>
        <v>-3.75</v>
      </c>
      <c r="P158" s="57" t="n">
        <f aca="false">K158-H158</f>
        <v>-1843.0875888</v>
      </c>
      <c r="Q158" s="57"/>
      <c r="R158" s="70" t="n">
        <f aca="false">N158-K158</f>
        <v>0</v>
      </c>
    </row>
    <row r="159" s="78" customFormat="true" ht="17.1" hidden="false" customHeight="true" outlineLevel="0" collapsed="false">
      <c r="A159" s="59" t="n">
        <v>7</v>
      </c>
      <c r="B159" s="72" t="s">
        <v>96</v>
      </c>
      <c r="C159" s="60" t="s">
        <v>71</v>
      </c>
      <c r="D159" s="74" t="n">
        <v>0.81</v>
      </c>
      <c r="E159" s="76" t="n">
        <v>26.52</v>
      </c>
      <c r="F159" s="64" t="n">
        <f aca="false">D159*E159</f>
        <v>21.4812</v>
      </c>
      <c r="G159" s="57" t="n">
        <f aca="false">E159*0.969944</f>
        <v>25.72291488</v>
      </c>
      <c r="H159" s="64" t="n">
        <f aca="false">D159*G159</f>
        <v>20.8355610528</v>
      </c>
      <c r="I159" s="74" t="n">
        <v>0.59</v>
      </c>
      <c r="J159" s="64" t="n">
        <f aca="false">G159</f>
        <v>25.72291488</v>
      </c>
      <c r="K159" s="74" t="n">
        <v>15.16</v>
      </c>
      <c r="L159" s="74" t="n">
        <f aca="false">2.3*(0.2+0.5)/2*1</f>
        <v>0.805</v>
      </c>
      <c r="M159" s="64" t="n">
        <f aca="false">J159</f>
        <v>25.72291488</v>
      </c>
      <c r="N159" s="74" t="n">
        <f aca="false">L159*M159</f>
        <v>20.7069464784</v>
      </c>
      <c r="O159" s="57" t="n">
        <f aca="false">I159-D159</f>
        <v>-0.22</v>
      </c>
      <c r="P159" s="57" t="n">
        <f aca="false">K159-H159</f>
        <v>-5.6755610528</v>
      </c>
      <c r="Q159" s="57"/>
      <c r="R159" s="70" t="n">
        <f aca="false">N159-K159</f>
        <v>5.5469464784</v>
      </c>
    </row>
    <row r="160" s="78" customFormat="true" ht="17.1" hidden="false" customHeight="true" outlineLevel="0" collapsed="false">
      <c r="A160" s="59" t="n">
        <v>8</v>
      </c>
      <c r="B160" s="72" t="s">
        <v>78</v>
      </c>
      <c r="C160" s="60" t="s">
        <v>79</v>
      </c>
      <c r="D160" s="74" t="n">
        <v>0.05</v>
      </c>
      <c r="E160" s="74" t="n">
        <v>6321.84</v>
      </c>
      <c r="F160" s="64" t="n">
        <f aca="false">D160*E160</f>
        <v>316.092</v>
      </c>
      <c r="G160" s="57" t="n">
        <f aca="false">E160*0.969944</f>
        <v>6131.83077696</v>
      </c>
      <c r="H160" s="64" t="n">
        <f aca="false">D160*G160</f>
        <v>306.591538848</v>
      </c>
      <c r="I160" s="74" t="n">
        <f aca="false">((1.9/0.15+1)*1.86+(1.9/0.15+1)*1.86)*0.617/1000</f>
        <v>0.03136828</v>
      </c>
      <c r="J160" s="64" t="n">
        <v>6131.55</v>
      </c>
      <c r="K160" s="74" t="n">
        <f aca="false">I160*J160</f>
        <v>192.336177234</v>
      </c>
      <c r="L160" s="74" t="n">
        <f aca="false">((1.9/0.15+1)*1.86+(1.9/0.15+1)*1.86)*0.617/1000</f>
        <v>0.03136828</v>
      </c>
      <c r="M160" s="64" t="n">
        <f aca="false">J160</f>
        <v>6131.55</v>
      </c>
      <c r="N160" s="74" t="n">
        <f aca="false">L160*M160</f>
        <v>192.336177234</v>
      </c>
      <c r="O160" s="57" t="n">
        <f aca="false">I160-D160</f>
        <v>-0.01863172</v>
      </c>
      <c r="P160" s="57" t="n">
        <f aca="false">K160-H160</f>
        <v>-114.255361614</v>
      </c>
      <c r="Q160" s="57"/>
      <c r="R160" s="70" t="n">
        <f aca="false">N160-K160</f>
        <v>0</v>
      </c>
    </row>
    <row r="161" s="78" customFormat="true" ht="17.1" hidden="false" customHeight="true" outlineLevel="0" collapsed="false">
      <c r="A161" s="59" t="n">
        <v>9</v>
      </c>
      <c r="B161" s="72" t="s">
        <v>80</v>
      </c>
      <c r="C161" s="60" t="s">
        <v>81</v>
      </c>
      <c r="D161" s="74" t="n">
        <v>25.75</v>
      </c>
      <c r="E161" s="74" t="n">
        <v>57.97</v>
      </c>
      <c r="F161" s="64" t="n">
        <f aca="false">D161*E161</f>
        <v>1492.7275</v>
      </c>
      <c r="G161" s="57" t="n">
        <f aca="false">E161*0.969944</f>
        <v>56.22765368</v>
      </c>
      <c r="H161" s="64" t="n">
        <f aca="false">D161*G161</f>
        <v>1447.86208226</v>
      </c>
      <c r="I161" s="74" t="n">
        <v>1.44</v>
      </c>
      <c r="J161" s="64" t="n">
        <f aca="false">G161</f>
        <v>56.22765368</v>
      </c>
      <c r="K161" s="74" t="n">
        <v>80.19</v>
      </c>
      <c r="L161" s="74" t="n">
        <v>1.44</v>
      </c>
      <c r="M161" s="64" t="n">
        <f aca="false">J161</f>
        <v>56.22765368</v>
      </c>
      <c r="N161" s="74" t="n">
        <f aca="false">L161*M161</f>
        <v>80.9678212992</v>
      </c>
      <c r="O161" s="57" t="n">
        <f aca="false">I161-D161</f>
        <v>-24.31</v>
      </c>
      <c r="P161" s="57" t="n">
        <f aca="false">K161-H161</f>
        <v>-1367.67208226</v>
      </c>
      <c r="Q161" s="57"/>
      <c r="R161" s="70" t="n">
        <f aca="false">N161-K161</f>
        <v>0.777821299199999</v>
      </c>
    </row>
    <row r="162" s="78" customFormat="true" ht="28" hidden="false" customHeight="true" outlineLevel="0" collapsed="false">
      <c r="A162" s="59" t="n">
        <v>4</v>
      </c>
      <c r="B162" s="75" t="s">
        <v>175</v>
      </c>
      <c r="C162" s="60" t="s">
        <v>71</v>
      </c>
      <c r="D162" s="74"/>
      <c r="E162" s="74" t="n">
        <v>503.3</v>
      </c>
      <c r="F162" s="64"/>
      <c r="G162" s="57" t="n">
        <f aca="false">E162*0.969944</f>
        <v>488.1728152</v>
      </c>
      <c r="H162" s="64"/>
      <c r="I162" s="74" t="n">
        <f aca="false">(1.4+1.4*2)*0.24*1.7</f>
        <v>1.7136</v>
      </c>
      <c r="J162" s="64" t="n">
        <v>488.15</v>
      </c>
      <c r="K162" s="74" t="n">
        <f aca="false">I162*J162</f>
        <v>836.49384</v>
      </c>
      <c r="L162" s="74" t="n">
        <f aca="false">(1.4+1.4*2)*0.24*1.7</f>
        <v>1.7136</v>
      </c>
      <c r="M162" s="64" t="n">
        <f aca="false">新增项目单价分析表1!F30*S2</f>
        <v>473.664372763221</v>
      </c>
      <c r="N162" s="74" t="n">
        <f aca="false">L162*M162</f>
        <v>811.671269167055</v>
      </c>
      <c r="O162" s="57" t="n">
        <f aca="false">I162-D162</f>
        <v>1.7136</v>
      </c>
      <c r="P162" s="57" t="n">
        <f aca="false">K162-H162</f>
        <v>836.49384</v>
      </c>
      <c r="Q162" s="77" t="s">
        <v>87</v>
      </c>
      <c r="R162" s="70" t="n">
        <f aca="false">N162-K162</f>
        <v>-24.8225708329444</v>
      </c>
    </row>
    <row r="163" s="78" customFormat="true" ht="18" hidden="false" customHeight="true" outlineLevel="0" collapsed="false">
      <c r="A163" s="59" t="n">
        <v>5</v>
      </c>
      <c r="B163" s="75" t="s">
        <v>176</v>
      </c>
      <c r="C163" s="60" t="s">
        <v>81</v>
      </c>
      <c r="D163" s="74"/>
      <c r="E163" s="74" t="n">
        <v>17.59</v>
      </c>
      <c r="F163" s="64"/>
      <c r="G163" s="57" t="n">
        <f aca="false">E163*0.969944</f>
        <v>17.06131496</v>
      </c>
      <c r="H163" s="64"/>
      <c r="I163" s="74" t="n">
        <f aca="false">(1.4+1.4*2)*1.7</f>
        <v>7.14</v>
      </c>
      <c r="J163" s="64" t="n">
        <f aca="false">G163</f>
        <v>17.06131496</v>
      </c>
      <c r="K163" s="74" t="n">
        <v>121.81</v>
      </c>
      <c r="L163" s="74" t="n">
        <f aca="false">(1.4+1.4*2)*1.7</f>
        <v>7.14</v>
      </c>
      <c r="M163" s="64" t="n">
        <f aca="false">16.51*0.969944</f>
        <v>16.01377544</v>
      </c>
      <c r="N163" s="74" t="n">
        <f aca="false">L163*M163</f>
        <v>114.3383566416</v>
      </c>
      <c r="O163" s="57" t="n">
        <f aca="false">I163-D163</f>
        <v>7.14</v>
      </c>
      <c r="P163" s="57" t="n">
        <f aca="false">K163-H163</f>
        <v>121.81</v>
      </c>
      <c r="Q163" s="57" t="s">
        <v>76</v>
      </c>
      <c r="R163" s="70" t="n">
        <f aca="false">N163-K163</f>
        <v>-7.4716433584</v>
      </c>
    </row>
    <row r="164" s="78" customFormat="true" ht="22.5" hidden="false" customHeight="false" outlineLevel="0" collapsed="false">
      <c r="A164" s="59" t="n">
        <v>10</v>
      </c>
      <c r="B164" s="72" t="s">
        <v>177</v>
      </c>
      <c r="C164" s="59" t="s">
        <v>178</v>
      </c>
      <c r="D164" s="74"/>
      <c r="E164" s="74" t="n">
        <v>680</v>
      </c>
      <c r="F164" s="64"/>
      <c r="G164" s="57" t="n">
        <f aca="false">E164*0.969944</f>
        <v>659.56192</v>
      </c>
      <c r="H164" s="64"/>
      <c r="I164" s="74" t="n">
        <v>1</v>
      </c>
      <c r="J164" s="64" t="n">
        <v>659.53</v>
      </c>
      <c r="K164" s="74" t="n">
        <f aca="false">I164*J164</f>
        <v>659.53</v>
      </c>
      <c r="L164" s="74" t="n">
        <v>1</v>
      </c>
      <c r="M164" s="64" t="n">
        <f aca="false">J164</f>
        <v>659.53</v>
      </c>
      <c r="N164" s="74" t="n">
        <f aca="false">L164*M164</f>
        <v>659.53</v>
      </c>
      <c r="O164" s="57" t="n">
        <f aca="false">I164-D164</f>
        <v>1</v>
      </c>
      <c r="P164" s="57" t="n">
        <f aca="false">K164-H164</f>
        <v>659.53</v>
      </c>
      <c r="Q164" s="77" t="s">
        <v>179</v>
      </c>
      <c r="R164" s="70" t="n">
        <f aca="false">N164-K164</f>
        <v>0</v>
      </c>
    </row>
    <row r="165" s="78" customFormat="true" ht="22.5" hidden="false" customHeight="false" outlineLevel="0" collapsed="false">
      <c r="A165" s="59" t="n">
        <v>11</v>
      </c>
      <c r="B165" s="72" t="s">
        <v>180</v>
      </c>
      <c r="C165" s="59" t="s">
        <v>181</v>
      </c>
      <c r="D165" s="74"/>
      <c r="E165" s="74" t="n">
        <v>800</v>
      </c>
      <c r="F165" s="64"/>
      <c r="G165" s="57" t="n">
        <f aca="false">E165*0.969944</f>
        <v>775.9552</v>
      </c>
      <c r="H165" s="64"/>
      <c r="I165" s="74" t="n">
        <v>1</v>
      </c>
      <c r="J165" s="64" t="n">
        <v>775.92</v>
      </c>
      <c r="K165" s="74" t="n">
        <f aca="false">I165*J165</f>
        <v>775.92</v>
      </c>
      <c r="L165" s="74" t="n">
        <v>1</v>
      </c>
      <c r="M165" s="64" t="n">
        <f aca="false">J165</f>
        <v>775.92</v>
      </c>
      <c r="N165" s="74" t="n">
        <f aca="false">L165*M165</f>
        <v>775.92</v>
      </c>
      <c r="O165" s="57" t="n">
        <f aca="false">I165-D165</f>
        <v>1</v>
      </c>
      <c r="P165" s="57" t="n">
        <f aca="false">K165-H165</f>
        <v>775.92</v>
      </c>
      <c r="Q165" s="77" t="s">
        <v>179</v>
      </c>
      <c r="R165" s="70" t="n">
        <f aca="false">N165-K165</f>
        <v>0</v>
      </c>
    </row>
    <row r="166" s="78" customFormat="true" ht="22.5" hidden="false" customHeight="false" outlineLevel="0" collapsed="false">
      <c r="A166" s="69" t="s">
        <v>82</v>
      </c>
      <c r="B166" s="65" t="s">
        <v>182</v>
      </c>
      <c r="C166" s="69"/>
      <c r="D166" s="73"/>
      <c r="E166" s="76"/>
      <c r="F166" s="63" t="n">
        <f aca="false">F167+F176+F185+F194</f>
        <v>29221.6413</v>
      </c>
      <c r="G166" s="57"/>
      <c r="H166" s="63" t="n">
        <f aca="false">H167+H176+H185+H194</f>
        <v>28343.3556490872</v>
      </c>
      <c r="I166" s="73"/>
      <c r="J166" s="64"/>
      <c r="K166" s="63" t="n">
        <f aca="false">K167+K176+K185+K194</f>
        <v>5930.49</v>
      </c>
      <c r="L166" s="73"/>
      <c r="M166" s="64"/>
      <c r="N166" s="63" t="n">
        <f aca="false">N167+N176+N185+N194</f>
        <v>5998.16789270667</v>
      </c>
      <c r="O166" s="57"/>
      <c r="P166" s="80" t="n">
        <f aca="false">P167+P176+P185+P194</f>
        <v>-22415.8665516872</v>
      </c>
      <c r="Q166" s="80"/>
      <c r="R166" s="70" t="n">
        <f aca="false">N166-K166</f>
        <v>67.6778927066662</v>
      </c>
    </row>
    <row r="167" s="78" customFormat="true" ht="17.1" hidden="false" customHeight="true" outlineLevel="0" collapsed="false">
      <c r="A167" s="66" t="s">
        <v>124</v>
      </c>
      <c r="B167" s="65" t="s">
        <v>183</v>
      </c>
      <c r="C167" s="69"/>
      <c r="D167" s="73"/>
      <c r="E167" s="76"/>
      <c r="F167" s="63" t="n">
        <f aca="false">SUM(F168:F175)</f>
        <v>29221.6413</v>
      </c>
      <c r="G167" s="57"/>
      <c r="H167" s="63" t="n">
        <f aca="false">SUM(H168:H175)</f>
        <v>28343.3556490872</v>
      </c>
      <c r="I167" s="73"/>
      <c r="J167" s="64"/>
      <c r="K167" s="63" t="n">
        <f aca="false">SUM(K168:K175)</f>
        <v>0</v>
      </c>
      <c r="L167" s="73"/>
      <c r="M167" s="64"/>
      <c r="N167" s="63" t="n">
        <f aca="false">SUM(N168:N175)</f>
        <v>0</v>
      </c>
      <c r="O167" s="57"/>
      <c r="P167" s="80" t="n">
        <f aca="false">SUM(P168:P175)</f>
        <v>-28343.3556490872</v>
      </c>
      <c r="Q167" s="80"/>
      <c r="R167" s="70" t="n">
        <f aca="false">N167-K167</f>
        <v>0</v>
      </c>
    </row>
    <row r="168" s="78" customFormat="true" ht="17.1" hidden="false" customHeight="true" outlineLevel="0" collapsed="false">
      <c r="A168" s="59" t="n">
        <v>1</v>
      </c>
      <c r="B168" s="72" t="s">
        <v>184</v>
      </c>
      <c r="C168" s="60" t="s">
        <v>71</v>
      </c>
      <c r="D168" s="74" t="n">
        <v>83.14</v>
      </c>
      <c r="E168" s="76" t="n">
        <v>17.87</v>
      </c>
      <c r="F168" s="64" t="n">
        <f aca="false">D168*E168</f>
        <v>1485.7118</v>
      </c>
      <c r="G168" s="57" t="n">
        <f aca="false">E168*0.969944</f>
        <v>17.33289928</v>
      </c>
      <c r="H168" s="64" t="n">
        <f aca="false">D168*G168</f>
        <v>1441.0572461392</v>
      </c>
      <c r="I168" s="74"/>
      <c r="J168" s="64"/>
      <c r="K168" s="74"/>
      <c r="L168" s="74"/>
      <c r="M168" s="64"/>
      <c r="N168" s="74"/>
      <c r="O168" s="57" t="n">
        <f aca="false">I168-D168</f>
        <v>-83.14</v>
      </c>
      <c r="P168" s="57" t="n">
        <f aca="false">K168-H168</f>
        <v>-1441.0572461392</v>
      </c>
      <c r="Q168" s="57"/>
      <c r="R168" s="70" t="n">
        <f aca="false">N168-K168</f>
        <v>0</v>
      </c>
    </row>
    <row r="169" s="78" customFormat="true" ht="17.1" hidden="false" customHeight="true" outlineLevel="0" collapsed="false">
      <c r="A169" s="59" t="n">
        <v>2</v>
      </c>
      <c r="B169" s="72" t="s">
        <v>104</v>
      </c>
      <c r="C169" s="60" t="s">
        <v>71</v>
      </c>
      <c r="D169" s="74" t="n">
        <v>29.04</v>
      </c>
      <c r="E169" s="76" t="n">
        <v>61.4</v>
      </c>
      <c r="F169" s="64" t="n">
        <f aca="false">D169*E169</f>
        <v>1783.056</v>
      </c>
      <c r="G169" s="57" t="n">
        <f aca="false">E169*0.969944</f>
        <v>59.5545616</v>
      </c>
      <c r="H169" s="64" t="n">
        <f aca="false">D169*G169</f>
        <v>1729.464468864</v>
      </c>
      <c r="I169" s="74"/>
      <c r="J169" s="64"/>
      <c r="K169" s="74"/>
      <c r="L169" s="74"/>
      <c r="M169" s="64"/>
      <c r="N169" s="74"/>
      <c r="O169" s="57" t="n">
        <f aca="false">I169-D169</f>
        <v>-29.04</v>
      </c>
      <c r="P169" s="57" t="n">
        <f aca="false">K169-H169</f>
        <v>-1729.464468864</v>
      </c>
      <c r="Q169" s="57"/>
      <c r="R169" s="70" t="n">
        <f aca="false">N169-K169</f>
        <v>0</v>
      </c>
    </row>
    <row r="170" s="78" customFormat="true" ht="17.1" hidden="false" customHeight="true" outlineLevel="0" collapsed="false">
      <c r="A170" s="59" t="n">
        <v>3</v>
      </c>
      <c r="B170" s="75" t="s">
        <v>105</v>
      </c>
      <c r="C170" s="60" t="s">
        <v>71</v>
      </c>
      <c r="D170" s="74" t="n">
        <v>7.64</v>
      </c>
      <c r="E170" s="74" t="n">
        <v>541.79</v>
      </c>
      <c r="F170" s="64" t="n">
        <f aca="false">D170*E170</f>
        <v>4139.2756</v>
      </c>
      <c r="G170" s="57" t="n">
        <f aca="false">E170*0.969944</f>
        <v>525.50595976</v>
      </c>
      <c r="H170" s="64" t="n">
        <f aca="false">D170*G170</f>
        <v>4014.8655325664</v>
      </c>
      <c r="I170" s="74"/>
      <c r="J170" s="64"/>
      <c r="K170" s="74"/>
      <c r="L170" s="74"/>
      <c r="M170" s="64"/>
      <c r="N170" s="74"/>
      <c r="O170" s="57" t="n">
        <f aca="false">I170-D170</f>
        <v>-7.64</v>
      </c>
      <c r="P170" s="57" t="n">
        <f aca="false">K170-H170</f>
        <v>-4014.8655325664</v>
      </c>
      <c r="Q170" s="57"/>
      <c r="R170" s="70" t="n">
        <f aca="false">N170-K170</f>
        <v>0</v>
      </c>
    </row>
    <row r="171" s="78" customFormat="true" ht="17.1" hidden="false" customHeight="true" outlineLevel="0" collapsed="false">
      <c r="A171" s="59" t="n">
        <v>4</v>
      </c>
      <c r="B171" s="75" t="s">
        <v>106</v>
      </c>
      <c r="C171" s="60" t="s">
        <v>71</v>
      </c>
      <c r="D171" s="74" t="n">
        <v>14.83</v>
      </c>
      <c r="E171" s="74" t="n">
        <v>566.38</v>
      </c>
      <c r="F171" s="64" t="n">
        <f aca="false">D171*E171</f>
        <v>8399.4154</v>
      </c>
      <c r="G171" s="57" t="n">
        <f aca="false">E171*0.969944</f>
        <v>549.35688272</v>
      </c>
      <c r="H171" s="64" t="n">
        <f aca="false">D171*G171</f>
        <v>8146.9625707376</v>
      </c>
      <c r="I171" s="74"/>
      <c r="J171" s="64"/>
      <c r="K171" s="74"/>
      <c r="L171" s="74"/>
      <c r="M171" s="64"/>
      <c r="N171" s="74"/>
      <c r="O171" s="57" t="n">
        <f aca="false">I171-D171</f>
        <v>-14.83</v>
      </c>
      <c r="P171" s="57" t="n">
        <f aca="false">K171-H171</f>
        <v>-8146.9625707376</v>
      </c>
      <c r="Q171" s="57"/>
      <c r="R171" s="70" t="n">
        <f aca="false">N171-K171</f>
        <v>0</v>
      </c>
    </row>
    <row r="172" s="78" customFormat="true" ht="17.1" hidden="false" customHeight="true" outlineLevel="0" collapsed="false">
      <c r="A172" s="59" t="n">
        <v>5</v>
      </c>
      <c r="B172" s="75" t="s">
        <v>126</v>
      </c>
      <c r="C172" s="60" t="s">
        <v>71</v>
      </c>
      <c r="D172" s="74" t="n">
        <v>2.2</v>
      </c>
      <c r="E172" s="74" t="n">
        <v>767.21</v>
      </c>
      <c r="F172" s="64" t="n">
        <f aca="false">D172*E172</f>
        <v>1687.862</v>
      </c>
      <c r="G172" s="57" t="n">
        <f aca="false">E172*0.969944</f>
        <v>744.15073624</v>
      </c>
      <c r="H172" s="64" t="n">
        <f aca="false">D172*G172</f>
        <v>1637.131619728</v>
      </c>
      <c r="I172" s="74"/>
      <c r="J172" s="64"/>
      <c r="K172" s="74"/>
      <c r="L172" s="74"/>
      <c r="M172" s="64"/>
      <c r="N172" s="74"/>
      <c r="O172" s="57" t="n">
        <f aca="false">I172-D172</f>
        <v>-2.2</v>
      </c>
      <c r="P172" s="57" t="n">
        <f aca="false">K172-H172</f>
        <v>-1637.131619728</v>
      </c>
      <c r="Q172" s="57"/>
      <c r="R172" s="70" t="n">
        <f aca="false">N172-K172</f>
        <v>0</v>
      </c>
    </row>
    <row r="173" s="78" customFormat="true" ht="17.1" hidden="false" customHeight="true" outlineLevel="0" collapsed="false">
      <c r="A173" s="59" t="n">
        <v>6</v>
      </c>
      <c r="B173" s="72" t="s">
        <v>96</v>
      </c>
      <c r="C173" s="60" t="s">
        <v>71</v>
      </c>
      <c r="D173" s="74" t="n">
        <v>72.73</v>
      </c>
      <c r="E173" s="76" t="n">
        <v>26.52</v>
      </c>
      <c r="F173" s="64" t="n">
        <f aca="false">D173*E173</f>
        <v>1928.7996</v>
      </c>
      <c r="G173" s="57" t="n">
        <f aca="false">E173*0.969944</f>
        <v>25.72291488</v>
      </c>
      <c r="H173" s="64" t="n">
        <f aca="false">D173*G173</f>
        <v>1870.8275992224</v>
      </c>
      <c r="I173" s="74"/>
      <c r="J173" s="64"/>
      <c r="K173" s="74"/>
      <c r="L173" s="74"/>
      <c r="M173" s="64"/>
      <c r="N173" s="74"/>
      <c r="O173" s="57" t="n">
        <f aca="false">I173-D173</f>
        <v>-72.73</v>
      </c>
      <c r="P173" s="57" t="n">
        <f aca="false">K173-H173</f>
        <v>-1870.8275992224</v>
      </c>
      <c r="Q173" s="57"/>
      <c r="R173" s="70" t="n">
        <f aca="false">N173-K173</f>
        <v>0</v>
      </c>
    </row>
    <row r="174" s="78" customFormat="true" ht="17.1" hidden="false" customHeight="true" outlineLevel="0" collapsed="false">
      <c r="A174" s="59" t="n">
        <v>7</v>
      </c>
      <c r="B174" s="72" t="s">
        <v>78</v>
      </c>
      <c r="C174" s="60" t="s">
        <v>79</v>
      </c>
      <c r="D174" s="74" t="n">
        <v>0.19</v>
      </c>
      <c r="E174" s="76" t="n">
        <v>6321.84</v>
      </c>
      <c r="F174" s="64" t="n">
        <f aca="false">D174*E174</f>
        <v>1201.1496</v>
      </c>
      <c r="G174" s="57" t="n">
        <f aca="false">E174*0.969944</f>
        <v>6131.83077696</v>
      </c>
      <c r="H174" s="64" t="n">
        <f aca="false">D174*G174</f>
        <v>1165.0478476224</v>
      </c>
      <c r="I174" s="74"/>
      <c r="J174" s="64"/>
      <c r="K174" s="74"/>
      <c r="L174" s="74"/>
      <c r="M174" s="64"/>
      <c r="N174" s="74"/>
      <c r="O174" s="57" t="n">
        <f aca="false">I174-D174</f>
        <v>-0.19</v>
      </c>
      <c r="P174" s="57" t="n">
        <f aca="false">K174-H174</f>
        <v>-1165.0478476224</v>
      </c>
      <c r="Q174" s="57"/>
      <c r="R174" s="70" t="n">
        <f aca="false">N174-K174</f>
        <v>0</v>
      </c>
    </row>
    <row r="175" s="78" customFormat="true" ht="17.1" hidden="false" customHeight="true" outlineLevel="0" collapsed="false">
      <c r="A175" s="59" t="n">
        <v>8</v>
      </c>
      <c r="B175" s="72" t="s">
        <v>108</v>
      </c>
      <c r="C175" s="60" t="s">
        <v>81</v>
      </c>
      <c r="D175" s="74" t="n">
        <v>148.29</v>
      </c>
      <c r="E175" s="74" t="n">
        <v>57.97</v>
      </c>
      <c r="F175" s="64" t="n">
        <f aca="false">D175*E175</f>
        <v>8596.3713</v>
      </c>
      <c r="G175" s="57" t="n">
        <f aca="false">E175*0.969944</f>
        <v>56.22765368</v>
      </c>
      <c r="H175" s="64" t="n">
        <f aca="false">D175*G175</f>
        <v>8337.9987642072</v>
      </c>
      <c r="I175" s="74"/>
      <c r="J175" s="64"/>
      <c r="K175" s="74"/>
      <c r="L175" s="74"/>
      <c r="M175" s="64"/>
      <c r="N175" s="74"/>
      <c r="O175" s="57" t="n">
        <f aca="false">I175-D175</f>
        <v>-148.29</v>
      </c>
      <c r="P175" s="57" t="n">
        <f aca="false">K175-H175</f>
        <v>-8337.9987642072</v>
      </c>
      <c r="Q175" s="57"/>
      <c r="R175" s="70" t="n">
        <f aca="false">N175-K175</f>
        <v>0</v>
      </c>
    </row>
    <row r="176" s="78" customFormat="true" ht="17.1" hidden="false" customHeight="true" outlineLevel="0" collapsed="false">
      <c r="A176" s="66" t="s">
        <v>127</v>
      </c>
      <c r="B176" s="65" t="s">
        <v>185</v>
      </c>
      <c r="C176" s="69"/>
      <c r="D176" s="68"/>
      <c r="E176" s="68"/>
      <c r="F176" s="63" t="n">
        <f aca="false">SUM(F177:F184)</f>
        <v>0</v>
      </c>
      <c r="G176" s="80"/>
      <c r="H176" s="63" t="n">
        <f aca="false">SUM(H177:H184)</f>
        <v>0</v>
      </c>
      <c r="I176" s="68"/>
      <c r="J176" s="63"/>
      <c r="K176" s="63" t="n">
        <v>3149.08</v>
      </c>
      <c r="L176" s="68"/>
      <c r="M176" s="63"/>
      <c r="N176" s="63" t="n">
        <f aca="false">SUM(N177:N184)</f>
        <v>3217.353706876</v>
      </c>
      <c r="O176" s="80"/>
      <c r="P176" s="63" t="n">
        <f aca="false">SUM(P177:P184)</f>
        <v>3149.07302266</v>
      </c>
      <c r="Q176" s="63"/>
      <c r="R176" s="70" t="n">
        <f aca="false">N176-K176</f>
        <v>68.2737068760002</v>
      </c>
    </row>
    <row r="177" s="78" customFormat="true" ht="17.1" hidden="false" customHeight="true" outlineLevel="0" collapsed="false">
      <c r="A177" s="59" t="n">
        <v>1</v>
      </c>
      <c r="B177" s="72" t="s">
        <v>103</v>
      </c>
      <c r="C177" s="60" t="s">
        <v>71</v>
      </c>
      <c r="D177" s="74"/>
      <c r="E177" s="74"/>
      <c r="F177" s="64"/>
      <c r="G177" s="57"/>
      <c r="H177" s="64"/>
      <c r="I177" s="74" t="n">
        <f aca="false">(2.1*1*2+0.9*0.9+1*1)*1.35*0.7+11*0.5*0.7*0.7</f>
        <v>8.37445</v>
      </c>
      <c r="J177" s="64" t="n">
        <v>17.33</v>
      </c>
      <c r="K177" s="74" t="n">
        <f aca="false">I177*J177</f>
        <v>145.1292185</v>
      </c>
      <c r="L177" s="74" t="n">
        <f aca="false">(2.1*1*2+0.9*0.9+1*1)*1.35*0.7+11*0.5*0.7*0.7</f>
        <v>8.37445</v>
      </c>
      <c r="M177" s="64" t="n">
        <v>17.33</v>
      </c>
      <c r="N177" s="74" t="n">
        <f aca="false">L177*M177</f>
        <v>145.1292185</v>
      </c>
      <c r="O177" s="57" t="n">
        <f aca="false">I177-D177</f>
        <v>8.37445</v>
      </c>
      <c r="P177" s="57" t="n">
        <f aca="false">K177-H177</f>
        <v>145.1292185</v>
      </c>
      <c r="Q177" s="57" t="s">
        <v>76</v>
      </c>
      <c r="R177" s="70" t="n">
        <f aca="false">N177-K177</f>
        <v>0</v>
      </c>
    </row>
    <row r="178" s="78" customFormat="true" ht="17.1" hidden="false" customHeight="true" outlineLevel="0" collapsed="false">
      <c r="A178" s="59" t="n">
        <v>2</v>
      </c>
      <c r="B178" s="72" t="s">
        <v>130</v>
      </c>
      <c r="C178" s="60" t="s">
        <v>71</v>
      </c>
      <c r="D178" s="74"/>
      <c r="E178" s="74"/>
      <c r="F178" s="64"/>
      <c r="G178" s="57"/>
      <c r="H178" s="64"/>
      <c r="I178" s="74" t="n">
        <f aca="false">(2.1*1*2+0.9*0.9+1*1)*1.35*0.3+11*0.5*0.7*0.3</f>
        <v>3.58905</v>
      </c>
      <c r="J178" s="64" t="n">
        <v>59.55</v>
      </c>
      <c r="K178" s="74" t="n">
        <f aca="false">I178*J178</f>
        <v>213.7279275</v>
      </c>
      <c r="L178" s="74" t="n">
        <f aca="false">(2.1*1*2+0.9*0.9+1*1)*1.35*0.3+11*0.5*0.7*0.3</f>
        <v>3.58905</v>
      </c>
      <c r="M178" s="64" t="n">
        <v>59.55</v>
      </c>
      <c r="N178" s="74" t="n">
        <f aca="false">L178*M178</f>
        <v>213.7279275</v>
      </c>
      <c r="O178" s="57" t="n">
        <f aca="false">I178-D178</f>
        <v>3.58905</v>
      </c>
      <c r="P178" s="57" t="n">
        <f aca="false">K178-H178</f>
        <v>213.7279275</v>
      </c>
      <c r="Q178" s="57" t="s">
        <v>76</v>
      </c>
      <c r="R178" s="70" t="n">
        <f aca="false">N178-K178</f>
        <v>0</v>
      </c>
    </row>
    <row r="179" s="78" customFormat="true" ht="17.1" hidden="false" customHeight="true" outlineLevel="0" collapsed="false">
      <c r="A179" s="59" t="n">
        <v>3</v>
      </c>
      <c r="B179" s="75" t="s">
        <v>73</v>
      </c>
      <c r="C179" s="59" t="n">
        <v>4</v>
      </c>
      <c r="D179" s="74" t="s">
        <v>186</v>
      </c>
      <c r="E179" s="74"/>
      <c r="F179" s="64"/>
      <c r="G179" s="57"/>
      <c r="H179" s="64"/>
      <c r="I179" s="74" t="n">
        <f aca="false">(2.1*1*2+0.9*0.9+1*1)*0.15</f>
        <v>0.9015</v>
      </c>
      <c r="J179" s="64" t="n">
        <v>525.48</v>
      </c>
      <c r="K179" s="74" t="n">
        <f aca="false">I179*J179</f>
        <v>473.72022</v>
      </c>
      <c r="L179" s="74" t="n">
        <f aca="false">(2.1*1*2+0.9*0.9+1*1)*0.15</f>
        <v>0.9015</v>
      </c>
      <c r="M179" s="64" t="n">
        <v>525.51</v>
      </c>
      <c r="N179" s="74" t="n">
        <f aca="false">L179*M179</f>
        <v>473.747265</v>
      </c>
      <c r="O179" s="57"/>
      <c r="P179" s="57" t="n">
        <f aca="false">K179-H179</f>
        <v>473.72022</v>
      </c>
      <c r="Q179" s="57" t="s">
        <v>76</v>
      </c>
      <c r="R179" s="70" t="n">
        <f aca="false">N179-K179</f>
        <v>0.0270449999999869</v>
      </c>
    </row>
    <row r="180" s="78" customFormat="true" ht="17.1" hidden="false" customHeight="true" outlineLevel="0" collapsed="false">
      <c r="A180" s="59" t="n">
        <v>4</v>
      </c>
      <c r="B180" s="75" t="s">
        <v>88</v>
      </c>
      <c r="C180" s="60" t="s">
        <v>71</v>
      </c>
      <c r="D180" s="74"/>
      <c r="E180" s="74"/>
      <c r="F180" s="64"/>
      <c r="G180" s="57"/>
      <c r="H180" s="64"/>
      <c r="I180" s="74" t="n">
        <v>2.29</v>
      </c>
      <c r="J180" s="64" t="n">
        <v>549.33</v>
      </c>
      <c r="K180" s="74" t="n">
        <v>1255.77</v>
      </c>
      <c r="L180" s="74" t="n">
        <v>2.29</v>
      </c>
      <c r="M180" s="64" t="n">
        <v>549.36</v>
      </c>
      <c r="N180" s="74" t="n">
        <f aca="false">L180*M180</f>
        <v>1258.0344</v>
      </c>
      <c r="O180" s="57" t="n">
        <f aca="false">I180-D180</f>
        <v>2.29</v>
      </c>
      <c r="P180" s="57" t="n">
        <f aca="false">K180-H180</f>
        <v>1255.77</v>
      </c>
      <c r="Q180" s="57" t="s">
        <v>76</v>
      </c>
      <c r="R180" s="70" t="n">
        <f aca="false">N180-K180</f>
        <v>2.26440000000002</v>
      </c>
    </row>
    <row r="181" s="78" customFormat="true" ht="17.1" hidden="false" customHeight="true" outlineLevel="0" collapsed="false">
      <c r="A181" s="59" t="n">
        <v>5</v>
      </c>
      <c r="B181" s="75" t="s">
        <v>126</v>
      </c>
      <c r="C181" s="60" t="s">
        <v>71</v>
      </c>
      <c r="D181" s="74"/>
      <c r="E181" s="74"/>
      <c r="F181" s="64"/>
      <c r="G181" s="57"/>
      <c r="H181" s="64"/>
      <c r="I181" s="74" t="n">
        <v>0.15</v>
      </c>
      <c r="J181" s="64" t="n">
        <v>744.12</v>
      </c>
      <c r="K181" s="74" t="n">
        <v>109.39</v>
      </c>
      <c r="L181" s="74" t="n">
        <f aca="false">(1*0.8+0.9*0.7+0.9*0.9+1*0.7)*0.08</f>
        <v>0.2352</v>
      </c>
      <c r="M181" s="64" t="n">
        <v>744.15</v>
      </c>
      <c r="N181" s="74" t="n">
        <f aca="false">L181*M181</f>
        <v>175.02408</v>
      </c>
      <c r="O181" s="57" t="n">
        <f aca="false">I181-D181</f>
        <v>0.15</v>
      </c>
      <c r="P181" s="57" t="n">
        <f aca="false">K181-H181</f>
        <v>109.39</v>
      </c>
      <c r="Q181" s="57" t="s">
        <v>76</v>
      </c>
      <c r="R181" s="70" t="n">
        <f aca="false">N181-K181</f>
        <v>65.63408</v>
      </c>
    </row>
    <row r="182" s="78" customFormat="true" ht="17.1" hidden="false" customHeight="true" outlineLevel="0" collapsed="false">
      <c r="A182" s="59" t="n">
        <v>6</v>
      </c>
      <c r="B182" s="72" t="s">
        <v>96</v>
      </c>
      <c r="C182" s="60" t="s">
        <v>71</v>
      </c>
      <c r="D182" s="74"/>
      <c r="E182" s="74"/>
      <c r="F182" s="64"/>
      <c r="G182" s="57"/>
      <c r="H182" s="64"/>
      <c r="I182" s="74" t="n">
        <f aca="false">11*0.5*0.7*0.8</f>
        <v>3.08</v>
      </c>
      <c r="J182" s="64" t="n">
        <v>25.72</v>
      </c>
      <c r="K182" s="74" t="n">
        <f aca="false">I182*J182</f>
        <v>79.2176</v>
      </c>
      <c r="L182" s="74" t="n">
        <f aca="false">11*0.5*0.7*0.8</f>
        <v>3.08</v>
      </c>
      <c r="M182" s="64" t="n">
        <v>25.72</v>
      </c>
      <c r="N182" s="74" t="n">
        <f aca="false">L182*M182</f>
        <v>79.2176</v>
      </c>
      <c r="O182" s="57" t="n">
        <f aca="false">I182-D182</f>
        <v>3.08</v>
      </c>
      <c r="P182" s="57" t="n">
        <f aca="false">K182-H182</f>
        <v>79.2176</v>
      </c>
      <c r="Q182" s="57" t="s">
        <v>76</v>
      </c>
      <c r="R182" s="70" t="n">
        <f aca="false">N182-K182</f>
        <v>0</v>
      </c>
    </row>
    <row r="183" s="78" customFormat="true" ht="17.1" hidden="false" customHeight="true" outlineLevel="0" collapsed="false">
      <c r="A183" s="59" t="n">
        <v>7</v>
      </c>
      <c r="B183" s="72" t="s">
        <v>78</v>
      </c>
      <c r="C183" s="60" t="s">
        <v>79</v>
      </c>
      <c r="D183" s="74"/>
      <c r="E183" s="74"/>
      <c r="F183" s="64"/>
      <c r="G183" s="57"/>
      <c r="H183" s="64"/>
      <c r="I183" s="74" t="n">
        <f aca="false">(5*0.8+4*1+5*0.7+4*0.9+5*0.9*2+5*0.7+4*1)*0.617/1000</f>
        <v>0.0194972</v>
      </c>
      <c r="J183" s="64" t="n">
        <v>6131.55</v>
      </c>
      <c r="K183" s="74" t="n">
        <f aca="false">I183*J183</f>
        <v>119.54805666</v>
      </c>
      <c r="L183" s="74" t="n">
        <f aca="false">(5*0.8+4*1+5*0.7+4*0.9+5*0.9*2+5*0.7+4*1)*0.617/1000</f>
        <v>0.0194972</v>
      </c>
      <c r="M183" s="64" t="n">
        <v>6131.83</v>
      </c>
      <c r="N183" s="74" t="n">
        <f aca="false">L183*M183</f>
        <v>119.553515876</v>
      </c>
      <c r="O183" s="57" t="n">
        <f aca="false">I183-D183</f>
        <v>0.0194972</v>
      </c>
      <c r="P183" s="57" t="n">
        <f aca="false">K183-H183</f>
        <v>119.54805666</v>
      </c>
      <c r="Q183" s="57" t="s">
        <v>76</v>
      </c>
      <c r="R183" s="70" t="n">
        <f aca="false">N183-K183</f>
        <v>0.00545921599999133</v>
      </c>
    </row>
    <row r="184" s="78" customFormat="true" ht="17.1" hidden="false" customHeight="true" outlineLevel="0" collapsed="false">
      <c r="A184" s="59" t="n">
        <v>8</v>
      </c>
      <c r="B184" s="72" t="s">
        <v>108</v>
      </c>
      <c r="C184" s="60" t="s">
        <v>81</v>
      </c>
      <c r="D184" s="74"/>
      <c r="E184" s="74"/>
      <c r="F184" s="64"/>
      <c r="G184" s="57"/>
      <c r="H184" s="64"/>
      <c r="I184" s="74" t="n">
        <v>13.39</v>
      </c>
      <c r="J184" s="64" t="n">
        <v>56.23</v>
      </c>
      <c r="K184" s="74" t="n">
        <v>752.57</v>
      </c>
      <c r="L184" s="74" t="n">
        <v>13.39</v>
      </c>
      <c r="M184" s="64" t="n">
        <v>56.23</v>
      </c>
      <c r="N184" s="74" t="n">
        <f aca="false">L184*M184</f>
        <v>752.9197</v>
      </c>
      <c r="O184" s="57" t="n">
        <f aca="false">I184-D184</f>
        <v>13.39</v>
      </c>
      <c r="P184" s="57" t="n">
        <f aca="false">K184-H184</f>
        <v>752.57</v>
      </c>
      <c r="Q184" s="57" t="s">
        <v>76</v>
      </c>
      <c r="R184" s="70" t="n">
        <f aca="false">N184-K184</f>
        <v>0.349699999999984</v>
      </c>
    </row>
    <row r="185" s="78" customFormat="true" ht="17.1" hidden="false" customHeight="true" outlineLevel="0" collapsed="false">
      <c r="A185" s="66" t="s">
        <v>146</v>
      </c>
      <c r="B185" s="65" t="s">
        <v>187</v>
      </c>
      <c r="C185" s="69"/>
      <c r="D185" s="68"/>
      <c r="E185" s="68"/>
      <c r="F185" s="63" t="n">
        <f aca="false">SUM(F186:F193)</f>
        <v>0</v>
      </c>
      <c r="G185" s="80"/>
      <c r="H185" s="63" t="n">
        <f aca="false">SUM(H186:H193)</f>
        <v>0</v>
      </c>
      <c r="I185" s="68"/>
      <c r="J185" s="63"/>
      <c r="K185" s="63" t="n">
        <v>1238.34</v>
      </c>
      <c r="L185" s="68"/>
      <c r="M185" s="63"/>
      <c r="N185" s="63" t="n">
        <f aca="false">SUM(N186:N193)</f>
        <v>1238.3867518108</v>
      </c>
      <c r="O185" s="80"/>
      <c r="P185" s="63" t="n">
        <f aca="false">SUM(P186:P193)</f>
        <v>1238.352691678</v>
      </c>
      <c r="Q185" s="63"/>
      <c r="R185" s="70" t="n">
        <f aca="false">N185-K185</f>
        <v>0.0467518108000604</v>
      </c>
    </row>
    <row r="186" s="78" customFormat="true" ht="17.1" hidden="false" customHeight="true" outlineLevel="0" collapsed="false">
      <c r="A186" s="59" t="n">
        <v>1</v>
      </c>
      <c r="B186" s="72" t="s">
        <v>103</v>
      </c>
      <c r="C186" s="60" t="s">
        <v>71</v>
      </c>
      <c r="D186" s="74"/>
      <c r="E186" s="74"/>
      <c r="F186" s="64"/>
      <c r="G186" s="57"/>
      <c r="H186" s="64"/>
      <c r="I186" s="74" t="n">
        <f aca="false">1.8*1.2*0.75*0.7+16*0.5*0.7*0.7</f>
        <v>5.054</v>
      </c>
      <c r="J186" s="64" t="n">
        <v>17.33</v>
      </c>
      <c r="K186" s="74" t="n">
        <f aca="false">I186*J186</f>
        <v>87.58582</v>
      </c>
      <c r="L186" s="74" t="n">
        <f aca="false">1.8*1.2*0.75*0.7+16*0.5*0.7*0.7</f>
        <v>5.054</v>
      </c>
      <c r="M186" s="64" t="n">
        <v>17.33</v>
      </c>
      <c r="N186" s="74" t="n">
        <f aca="false">L186*M186</f>
        <v>87.58582</v>
      </c>
      <c r="O186" s="57" t="n">
        <f aca="false">I186-D186</f>
        <v>5.054</v>
      </c>
      <c r="P186" s="57" t="n">
        <f aca="false">K186-H186</f>
        <v>87.58582</v>
      </c>
      <c r="Q186" s="57" t="s">
        <v>76</v>
      </c>
      <c r="R186" s="70" t="n">
        <f aca="false">N186-K186</f>
        <v>0</v>
      </c>
    </row>
    <row r="187" s="78" customFormat="true" ht="17.1" hidden="false" customHeight="true" outlineLevel="0" collapsed="false">
      <c r="A187" s="59" t="n">
        <v>2</v>
      </c>
      <c r="B187" s="72" t="s">
        <v>130</v>
      </c>
      <c r="C187" s="60" t="s">
        <v>71</v>
      </c>
      <c r="D187" s="74"/>
      <c r="E187" s="74"/>
      <c r="F187" s="64"/>
      <c r="G187" s="57"/>
      <c r="H187" s="64"/>
      <c r="I187" s="74" t="n">
        <f aca="false">1.8*1.2*0.7*0.3+16*0.5*0.7*0.3</f>
        <v>2.1336</v>
      </c>
      <c r="J187" s="64" t="n">
        <v>59.55</v>
      </c>
      <c r="K187" s="74" t="n">
        <f aca="false">I187*J187</f>
        <v>127.05588</v>
      </c>
      <c r="L187" s="74" t="n">
        <f aca="false">1.8*1.2*0.7*0.3+16*0.5*0.7*0.3</f>
        <v>2.1336</v>
      </c>
      <c r="M187" s="64" t="n">
        <v>59.55</v>
      </c>
      <c r="N187" s="74" t="n">
        <f aca="false">L187*M187</f>
        <v>127.05588</v>
      </c>
      <c r="O187" s="57" t="n">
        <f aca="false">I187-D187</f>
        <v>2.1336</v>
      </c>
      <c r="P187" s="57" t="n">
        <f aca="false">K187-H187</f>
        <v>127.05588</v>
      </c>
      <c r="Q187" s="57" t="s">
        <v>76</v>
      </c>
      <c r="R187" s="70" t="n">
        <f aca="false">N187-K187</f>
        <v>0</v>
      </c>
    </row>
    <row r="188" s="78" customFormat="true" ht="17.1" hidden="false" customHeight="true" outlineLevel="0" collapsed="false">
      <c r="A188" s="59" t="n">
        <v>3</v>
      </c>
      <c r="B188" s="75" t="s">
        <v>73</v>
      </c>
      <c r="C188" s="60" t="s">
        <v>71</v>
      </c>
      <c r="D188" s="74"/>
      <c r="E188" s="74"/>
      <c r="F188" s="64"/>
      <c r="G188" s="57"/>
      <c r="H188" s="64"/>
      <c r="I188" s="74" t="n">
        <f aca="false">2.4*1*0.15</f>
        <v>0.36</v>
      </c>
      <c r="J188" s="64" t="n">
        <v>525.48</v>
      </c>
      <c r="K188" s="74" t="n">
        <f aca="false">I188*J188</f>
        <v>189.1728</v>
      </c>
      <c r="L188" s="74" t="n">
        <f aca="false">2.4*1*0.15</f>
        <v>0.36</v>
      </c>
      <c r="M188" s="64" t="n">
        <v>525.51</v>
      </c>
      <c r="N188" s="74" t="n">
        <f aca="false">L188*M188</f>
        <v>189.1836</v>
      </c>
      <c r="O188" s="57" t="n">
        <f aca="false">I188-D188</f>
        <v>0.36</v>
      </c>
      <c r="P188" s="57" t="n">
        <f aca="false">K188-H188</f>
        <v>189.1728</v>
      </c>
      <c r="Q188" s="57" t="s">
        <v>76</v>
      </c>
      <c r="R188" s="70" t="n">
        <f aca="false">N188-K188</f>
        <v>0.010799999999989</v>
      </c>
    </row>
    <row r="189" s="78" customFormat="true" ht="17.1" hidden="false" customHeight="true" outlineLevel="0" collapsed="false">
      <c r="A189" s="59" t="n">
        <v>4</v>
      </c>
      <c r="B189" s="75" t="s">
        <v>88</v>
      </c>
      <c r="C189" s="60" t="s">
        <v>71</v>
      </c>
      <c r="D189" s="74"/>
      <c r="E189" s="74"/>
      <c r="F189" s="64"/>
      <c r="G189" s="57"/>
      <c r="H189" s="64"/>
      <c r="I189" s="74" t="n">
        <f aca="false">1.8*0.2*0.6*2+0.6*0.2*0.4</f>
        <v>0.48</v>
      </c>
      <c r="J189" s="64" t="n">
        <v>549.33</v>
      </c>
      <c r="K189" s="74" t="n">
        <f aca="false">I189*J189</f>
        <v>263.6784</v>
      </c>
      <c r="L189" s="74" t="n">
        <f aca="false">1.8*0.2*0.6*2+0.6*0.2*0.4</f>
        <v>0.48</v>
      </c>
      <c r="M189" s="64" t="n">
        <v>549.36</v>
      </c>
      <c r="N189" s="74" t="n">
        <f aca="false">L189*M189</f>
        <v>263.6928</v>
      </c>
      <c r="O189" s="57" t="n">
        <f aca="false">I189-D189</f>
        <v>0.48</v>
      </c>
      <c r="P189" s="57" t="n">
        <f aca="false">K189-H189</f>
        <v>263.6784</v>
      </c>
      <c r="Q189" s="57" t="s">
        <v>76</v>
      </c>
      <c r="R189" s="70" t="n">
        <f aca="false">N189-K189</f>
        <v>0.0143999999999664</v>
      </c>
    </row>
    <row r="190" s="78" customFormat="true" ht="17.1" hidden="false" customHeight="true" outlineLevel="0" collapsed="false">
      <c r="A190" s="59" t="n">
        <v>5</v>
      </c>
      <c r="B190" s="75" t="s">
        <v>126</v>
      </c>
      <c r="C190" s="60" t="s">
        <v>71</v>
      </c>
      <c r="D190" s="74"/>
      <c r="E190" s="74"/>
      <c r="F190" s="64"/>
      <c r="G190" s="57"/>
      <c r="H190" s="64"/>
      <c r="I190" s="74" t="n">
        <f aca="false">1.8*1*0.08</f>
        <v>0.144</v>
      </c>
      <c r="J190" s="64" t="n">
        <v>744.12</v>
      </c>
      <c r="K190" s="74" t="n">
        <f aca="false">I190*J190</f>
        <v>107.15328</v>
      </c>
      <c r="L190" s="74" t="n">
        <f aca="false">1.8*1*0.08</f>
        <v>0.144</v>
      </c>
      <c r="M190" s="64" t="n">
        <v>744.15</v>
      </c>
      <c r="N190" s="74" t="n">
        <f aca="false">L190*M190</f>
        <v>107.1576</v>
      </c>
      <c r="O190" s="57" t="n">
        <f aca="false">I190-D190</f>
        <v>0.144</v>
      </c>
      <c r="P190" s="57" t="n">
        <f aca="false">K190-H190</f>
        <v>107.15328</v>
      </c>
      <c r="Q190" s="57" t="s">
        <v>76</v>
      </c>
      <c r="R190" s="70" t="n">
        <f aca="false">N190-K190</f>
        <v>0.00431999999999277</v>
      </c>
    </row>
    <row r="191" s="78" customFormat="true" ht="17.1" hidden="false" customHeight="true" outlineLevel="0" collapsed="false">
      <c r="A191" s="59" t="n">
        <v>6</v>
      </c>
      <c r="B191" s="72" t="s">
        <v>96</v>
      </c>
      <c r="C191" s="60" t="s">
        <v>71</v>
      </c>
      <c r="D191" s="74"/>
      <c r="E191" s="74"/>
      <c r="F191" s="64"/>
      <c r="G191" s="57"/>
      <c r="H191" s="64"/>
      <c r="I191" s="74" t="n">
        <f aca="false">1.8*0.2*0.75*2+16*0.5*0.7</f>
        <v>6.14</v>
      </c>
      <c r="J191" s="64" t="n">
        <v>25.72</v>
      </c>
      <c r="K191" s="74" t="n">
        <f aca="false">I191*J191</f>
        <v>157.9208</v>
      </c>
      <c r="L191" s="74" t="n">
        <f aca="false">1.8*0.2*0.75*2+16*0.5*0.7</f>
        <v>6.14</v>
      </c>
      <c r="M191" s="64" t="n">
        <v>25.72</v>
      </c>
      <c r="N191" s="74" t="n">
        <f aca="false">L191*M191</f>
        <v>157.9208</v>
      </c>
      <c r="O191" s="57" t="n">
        <f aca="false">I191-D191</f>
        <v>6.14</v>
      </c>
      <c r="P191" s="57" t="n">
        <f aca="false">K191-H191</f>
        <v>157.9208</v>
      </c>
      <c r="Q191" s="57" t="s">
        <v>76</v>
      </c>
      <c r="R191" s="70" t="n">
        <f aca="false">N191-K191</f>
        <v>0</v>
      </c>
    </row>
    <row r="192" s="78" customFormat="true" ht="17.1" hidden="false" customHeight="true" outlineLevel="0" collapsed="false">
      <c r="A192" s="59" t="n">
        <v>7</v>
      </c>
      <c r="B192" s="72" t="s">
        <v>78</v>
      </c>
      <c r="C192" s="60" t="s">
        <v>79</v>
      </c>
      <c r="D192" s="74"/>
      <c r="E192" s="74"/>
      <c r="F192" s="64"/>
      <c r="G192" s="57"/>
      <c r="H192" s="64"/>
      <c r="I192" s="74" t="n">
        <f aca="false">(1.8/0.15+1)*0.96*0.617/1000+(1/0.15+1)*1.8*0.617/1000</f>
        <v>0.01621476</v>
      </c>
      <c r="J192" s="64" t="n">
        <v>6131.55</v>
      </c>
      <c r="K192" s="74" t="n">
        <f aca="false">I192*J192</f>
        <v>99.421611678</v>
      </c>
      <c r="L192" s="74" t="n">
        <f aca="false">(1.8/0.15+1)*0.96*0.617/1000+(1/0.15+1)*1.8*0.617/1000</f>
        <v>0.01621476</v>
      </c>
      <c r="M192" s="64" t="n">
        <v>6131.83</v>
      </c>
      <c r="N192" s="74" t="n">
        <f aca="false">L192*M192</f>
        <v>99.4261518108</v>
      </c>
      <c r="O192" s="57" t="n">
        <f aca="false">I192-D192</f>
        <v>0.01621476</v>
      </c>
      <c r="P192" s="57" t="n">
        <f aca="false">K192-H192</f>
        <v>99.421611678</v>
      </c>
      <c r="Q192" s="57" t="s">
        <v>76</v>
      </c>
      <c r="R192" s="70" t="n">
        <f aca="false">N192-K192</f>
        <v>0.00454013280000254</v>
      </c>
    </row>
    <row r="193" s="78" customFormat="true" ht="17.1" hidden="false" customHeight="true" outlineLevel="0" collapsed="false">
      <c r="A193" s="59" t="n">
        <v>8</v>
      </c>
      <c r="B193" s="72" t="s">
        <v>80</v>
      </c>
      <c r="C193" s="60" t="s">
        <v>81</v>
      </c>
      <c r="D193" s="74"/>
      <c r="E193" s="74"/>
      <c r="F193" s="64"/>
      <c r="G193" s="57"/>
      <c r="H193" s="64"/>
      <c r="I193" s="74" t="n">
        <v>3.67</v>
      </c>
      <c r="J193" s="64" t="n">
        <v>56.23</v>
      </c>
      <c r="K193" s="74" t="n">
        <f aca="false">I193*J193</f>
        <v>206.3641</v>
      </c>
      <c r="L193" s="74" t="n">
        <v>3.67</v>
      </c>
      <c r="M193" s="64" t="n">
        <v>56.23</v>
      </c>
      <c r="N193" s="74" t="n">
        <f aca="false">L193*M193</f>
        <v>206.3641</v>
      </c>
      <c r="O193" s="57" t="n">
        <f aca="false">I193-D193</f>
        <v>3.67</v>
      </c>
      <c r="P193" s="57" t="n">
        <f aca="false">K193-H193</f>
        <v>206.3641</v>
      </c>
      <c r="Q193" s="57" t="s">
        <v>76</v>
      </c>
      <c r="R193" s="70" t="n">
        <f aca="false">N193-K193</f>
        <v>0</v>
      </c>
    </row>
    <row r="194" s="78" customFormat="true" ht="17.1" hidden="false" customHeight="true" outlineLevel="0" collapsed="false">
      <c r="A194" s="66" t="s">
        <v>188</v>
      </c>
      <c r="B194" s="65" t="s">
        <v>189</v>
      </c>
      <c r="C194" s="69"/>
      <c r="D194" s="68"/>
      <c r="E194" s="68"/>
      <c r="F194" s="63" t="n">
        <f aca="false">SUM(F195:F201)</f>
        <v>0</v>
      </c>
      <c r="G194" s="80"/>
      <c r="H194" s="63" t="n">
        <f aca="false">SUM(H195:H201)</f>
        <v>0</v>
      </c>
      <c r="I194" s="68"/>
      <c r="J194" s="63"/>
      <c r="K194" s="63" t="n">
        <v>1543.07</v>
      </c>
      <c r="L194" s="68"/>
      <c r="M194" s="63"/>
      <c r="N194" s="63" t="n">
        <f aca="false">SUM(N195:N201)</f>
        <v>1542.42743401987</v>
      </c>
      <c r="O194" s="80"/>
      <c r="P194" s="63" t="n">
        <f aca="false">SUM(P195:P201)</f>
        <v>1540.063383062</v>
      </c>
      <c r="Q194" s="63"/>
      <c r="R194" s="70" t="n">
        <f aca="false">N194-K194</f>
        <v>-0.642565980133213</v>
      </c>
    </row>
    <row r="195" s="78" customFormat="true" ht="17.1" hidden="false" customHeight="true" outlineLevel="0" collapsed="false">
      <c r="A195" s="59" t="n">
        <v>1</v>
      </c>
      <c r="B195" s="72" t="s">
        <v>103</v>
      </c>
      <c r="C195" s="60" t="s">
        <v>71</v>
      </c>
      <c r="D195" s="74"/>
      <c r="E195" s="74"/>
      <c r="F195" s="64"/>
      <c r="G195" s="57"/>
      <c r="H195" s="64"/>
      <c r="I195" s="74" t="n">
        <f aca="false">(1.5*1*0.65+0.9*0.9*0.65+1.1*1.1*0.85)*0.7+2*0.5*0.7*0.7</f>
        <v>2.261</v>
      </c>
      <c r="J195" s="64" t="n">
        <v>17.33</v>
      </c>
      <c r="K195" s="74" t="n">
        <f aca="false">I195*J195</f>
        <v>39.18313</v>
      </c>
      <c r="L195" s="74" t="n">
        <f aca="false">(1.5*1*0.65+0.9*0.9*0.65+1.1*1.1*0.85)*0.7+2*0.5*0.7*0.7</f>
        <v>2.261</v>
      </c>
      <c r="M195" s="64" t="n">
        <v>17.33</v>
      </c>
      <c r="N195" s="74" t="n">
        <f aca="false">L195*M195</f>
        <v>39.18313</v>
      </c>
      <c r="O195" s="57" t="n">
        <f aca="false">I195-D195</f>
        <v>2.261</v>
      </c>
      <c r="P195" s="57" t="n">
        <f aca="false">K195-H195</f>
        <v>39.18313</v>
      </c>
      <c r="Q195" s="57" t="s">
        <v>76</v>
      </c>
      <c r="R195" s="70" t="n">
        <f aca="false">N195-K195</f>
        <v>0</v>
      </c>
    </row>
    <row r="196" s="78" customFormat="true" ht="17.1" hidden="false" customHeight="true" outlineLevel="0" collapsed="false">
      <c r="A196" s="59" t="n">
        <v>2</v>
      </c>
      <c r="B196" s="72" t="s">
        <v>130</v>
      </c>
      <c r="C196" s="60" t="s">
        <v>71</v>
      </c>
      <c r="D196" s="74"/>
      <c r="E196" s="74"/>
      <c r="F196" s="64"/>
      <c r="G196" s="57"/>
      <c r="H196" s="64"/>
      <c r="I196" s="74" t="n">
        <f aca="false">(1.5*1*0.65+0.9*0.9*0.65+1.1*1.1*0.85)*0.3+2*0.5*0.7*0.3</f>
        <v>0.969</v>
      </c>
      <c r="J196" s="64" t="n">
        <v>59.55</v>
      </c>
      <c r="K196" s="74" t="n">
        <f aca="false">I196*J196</f>
        <v>57.70395</v>
      </c>
      <c r="L196" s="74" t="n">
        <f aca="false">(1.5*1*0.65+0.9*0.9*0.65+1.1*1.1*0.85)*0.3+2*0.5*0.7*0.3</f>
        <v>0.969</v>
      </c>
      <c r="M196" s="64" t="n">
        <v>59.55</v>
      </c>
      <c r="N196" s="74" t="n">
        <f aca="false">L196*M196</f>
        <v>57.70395</v>
      </c>
      <c r="O196" s="57" t="n">
        <f aca="false">I196-D196</f>
        <v>0.969</v>
      </c>
      <c r="P196" s="57" t="n">
        <f aca="false">K196-H196</f>
        <v>57.70395</v>
      </c>
      <c r="Q196" s="57" t="s">
        <v>76</v>
      </c>
      <c r="R196" s="70" t="n">
        <f aca="false">N196-K196</f>
        <v>0</v>
      </c>
    </row>
    <row r="197" s="78" customFormat="true" ht="17.1" hidden="false" customHeight="true" outlineLevel="0" collapsed="false">
      <c r="A197" s="59" t="n">
        <v>3</v>
      </c>
      <c r="B197" s="75" t="s">
        <v>73</v>
      </c>
      <c r="C197" s="60" t="s">
        <v>71</v>
      </c>
      <c r="D197" s="74"/>
      <c r="E197" s="74"/>
      <c r="F197" s="64"/>
      <c r="G197" s="57"/>
      <c r="H197" s="64"/>
      <c r="I197" s="74" t="n">
        <f aca="false">(1.5*0.9+0.8*0.8+1*1)*0.15</f>
        <v>0.4485</v>
      </c>
      <c r="J197" s="64" t="n">
        <v>525.48</v>
      </c>
      <c r="K197" s="74" t="n">
        <f aca="false">I197*J197</f>
        <v>235.67778</v>
      </c>
      <c r="L197" s="74" t="n">
        <f aca="false">(1.5*0.9+0.8*0.8+1*1)*0.15</f>
        <v>0.4485</v>
      </c>
      <c r="M197" s="64" t="n">
        <v>525.51</v>
      </c>
      <c r="N197" s="74" t="n">
        <f aca="false">L197*M197</f>
        <v>235.691235</v>
      </c>
      <c r="O197" s="57" t="n">
        <f aca="false">I197-D197</f>
        <v>0.4485</v>
      </c>
      <c r="P197" s="57" t="n">
        <f aca="false">K197-H197</f>
        <v>235.67778</v>
      </c>
      <c r="Q197" s="57" t="s">
        <v>76</v>
      </c>
      <c r="R197" s="70" t="n">
        <f aca="false">N197-K197</f>
        <v>0.0134549999999933</v>
      </c>
    </row>
    <row r="198" s="78" customFormat="true" ht="17.1" hidden="false" customHeight="true" outlineLevel="0" collapsed="false">
      <c r="A198" s="59" t="n">
        <v>4</v>
      </c>
      <c r="B198" s="75" t="s">
        <v>88</v>
      </c>
      <c r="C198" s="60" t="s">
        <v>71</v>
      </c>
      <c r="D198" s="74"/>
      <c r="E198" s="74"/>
      <c r="F198" s="64"/>
      <c r="G198" s="57"/>
      <c r="H198" s="64"/>
      <c r="I198" s="74" t="n">
        <v>0.91</v>
      </c>
      <c r="J198" s="64" t="n">
        <v>549.33</v>
      </c>
      <c r="K198" s="74" t="n">
        <v>502.09</v>
      </c>
      <c r="L198" s="74" t="n">
        <v>0.91</v>
      </c>
      <c r="M198" s="64" t="n">
        <v>549.36</v>
      </c>
      <c r="N198" s="74" t="n">
        <f aca="false">L198*M198</f>
        <v>499.9176</v>
      </c>
      <c r="O198" s="57" t="n">
        <f aca="false">I198-D198</f>
        <v>0.91</v>
      </c>
      <c r="P198" s="57" t="n">
        <f aca="false">K198-H198</f>
        <v>502.09</v>
      </c>
      <c r="Q198" s="57" t="s">
        <v>76</v>
      </c>
      <c r="R198" s="70" t="n">
        <f aca="false">N198-K198</f>
        <v>-2.17239999999993</v>
      </c>
    </row>
    <row r="199" s="78" customFormat="true" ht="17.1" hidden="false" customHeight="true" outlineLevel="0" collapsed="false">
      <c r="A199" s="59" t="n">
        <v>5</v>
      </c>
      <c r="B199" s="75" t="s">
        <v>126</v>
      </c>
      <c r="C199" s="60" t="s">
        <v>71</v>
      </c>
      <c r="D199" s="74"/>
      <c r="E199" s="74"/>
      <c r="F199" s="64"/>
      <c r="G199" s="57"/>
      <c r="H199" s="64"/>
      <c r="I199" s="74" t="n">
        <v>0.18</v>
      </c>
      <c r="J199" s="64" t="n">
        <v>744.12</v>
      </c>
      <c r="K199" s="74" t="n">
        <v>133.62</v>
      </c>
      <c r="L199" s="74" t="n">
        <f aca="false">0.9*0.6*0.1+(0.8*0.8+1*1)*0.08</f>
        <v>0.1852</v>
      </c>
      <c r="M199" s="64" t="n">
        <v>744.15</v>
      </c>
      <c r="N199" s="74" t="n">
        <f aca="false">L199*M199</f>
        <v>137.81658</v>
      </c>
      <c r="O199" s="57" t="n">
        <f aca="false">I199-D199</f>
        <v>0.18</v>
      </c>
      <c r="P199" s="57" t="n">
        <f aca="false">K199-H199</f>
        <v>133.62</v>
      </c>
      <c r="Q199" s="57" t="s">
        <v>76</v>
      </c>
      <c r="R199" s="70" t="n">
        <f aca="false">N199-K199</f>
        <v>4.19658000000001</v>
      </c>
    </row>
    <row r="200" s="78" customFormat="true" ht="17.1" hidden="false" customHeight="true" outlineLevel="0" collapsed="false">
      <c r="A200" s="59" t="n">
        <v>6</v>
      </c>
      <c r="B200" s="72" t="s">
        <v>78</v>
      </c>
      <c r="C200" s="60" t="s">
        <v>79</v>
      </c>
      <c r="D200" s="74"/>
      <c r="E200" s="74"/>
      <c r="F200" s="64"/>
      <c r="G200" s="57"/>
      <c r="H200" s="64"/>
      <c r="I200" s="74" t="n">
        <f aca="false">((0.8*2+1)/0.15+3)*0.96*0.617/1000+(1/0.15+1)*(0.8*2+1)*0.617/1000</f>
        <v>0.0243427066666667</v>
      </c>
      <c r="J200" s="64" t="n">
        <v>6131.55</v>
      </c>
      <c r="K200" s="74" t="n">
        <f aca="false">I200*J200</f>
        <v>149.258523062</v>
      </c>
      <c r="L200" s="74" t="n">
        <f aca="false">((0.8*2+1)/0.15+3)*0.96*0.617/1000+(1/0.15+1)*(0.8*2+1)*0.617/1000</f>
        <v>0.0243427066666667</v>
      </c>
      <c r="M200" s="64" t="n">
        <v>6131.83</v>
      </c>
      <c r="N200" s="74" t="n">
        <f aca="false">L200*M200</f>
        <v>149.265339019867</v>
      </c>
      <c r="O200" s="57" t="n">
        <f aca="false">I200-D200</f>
        <v>0.0243427066666667</v>
      </c>
      <c r="P200" s="57" t="n">
        <f aca="false">K200-H200</f>
        <v>149.258523062</v>
      </c>
      <c r="Q200" s="57" t="s">
        <v>76</v>
      </c>
      <c r="R200" s="70" t="n">
        <f aca="false">N200-K200</f>
        <v>0.00681595786664957</v>
      </c>
    </row>
    <row r="201" s="78" customFormat="true" ht="17.1" hidden="false" customHeight="true" outlineLevel="0" collapsed="false">
      <c r="A201" s="59" t="n">
        <v>7</v>
      </c>
      <c r="B201" s="72" t="s">
        <v>108</v>
      </c>
      <c r="C201" s="60" t="s">
        <v>81</v>
      </c>
      <c r="D201" s="74"/>
      <c r="E201" s="74"/>
      <c r="F201" s="64"/>
      <c r="G201" s="57"/>
      <c r="H201" s="64"/>
      <c r="I201" s="74" t="n">
        <v>7.52</v>
      </c>
      <c r="J201" s="64" t="n">
        <v>56.23</v>
      </c>
      <c r="K201" s="74" t="n">
        <v>422.53</v>
      </c>
      <c r="L201" s="74" t="n">
        <v>7.52</v>
      </c>
      <c r="M201" s="64" t="n">
        <v>56.23</v>
      </c>
      <c r="N201" s="74" t="n">
        <f aca="false">L201*M201</f>
        <v>422.8496</v>
      </c>
      <c r="O201" s="57" t="n">
        <f aca="false">I201-D201</f>
        <v>7.52</v>
      </c>
      <c r="P201" s="57" t="n">
        <f aca="false">K201-H201</f>
        <v>422.53</v>
      </c>
      <c r="Q201" s="57" t="s">
        <v>76</v>
      </c>
      <c r="R201" s="70" t="n">
        <f aca="false">N201-K201</f>
        <v>0.31959999999998</v>
      </c>
    </row>
    <row r="202" s="78" customFormat="true" ht="17.1" hidden="false" customHeight="true" outlineLevel="0" collapsed="false">
      <c r="A202" s="69" t="s">
        <v>90</v>
      </c>
      <c r="B202" s="65" t="s">
        <v>190</v>
      </c>
      <c r="C202" s="79"/>
      <c r="D202" s="79"/>
      <c r="E202" s="76"/>
      <c r="F202" s="63" t="n">
        <f aca="false">SUM(F203:F207)</f>
        <v>5887.2733</v>
      </c>
      <c r="G202" s="57"/>
      <c r="H202" s="63" t="n">
        <f aca="false">SUM(H203:H207)</f>
        <v>5710.3254136952</v>
      </c>
      <c r="I202" s="79"/>
      <c r="J202" s="64"/>
      <c r="K202" s="63" t="n">
        <v>1418.16</v>
      </c>
      <c r="L202" s="79"/>
      <c r="M202" s="64"/>
      <c r="N202" s="63" t="n">
        <f aca="false">SUM(N203:N207)</f>
        <v>1455.0050966975</v>
      </c>
      <c r="O202" s="57"/>
      <c r="P202" s="80" t="n">
        <f aca="false">SUM(P203:P207)</f>
        <v>-4292.1754136952</v>
      </c>
      <c r="Q202" s="80"/>
      <c r="R202" s="70" t="n">
        <f aca="false">N202-K202</f>
        <v>36.8450966975004</v>
      </c>
    </row>
    <row r="203" s="78" customFormat="true" ht="17.1" hidden="false" customHeight="true" outlineLevel="0" collapsed="false">
      <c r="A203" s="59" t="n">
        <v>1</v>
      </c>
      <c r="B203" s="72" t="s">
        <v>112</v>
      </c>
      <c r="C203" s="60" t="s">
        <v>79</v>
      </c>
      <c r="D203" s="74" t="n">
        <v>10.23</v>
      </c>
      <c r="E203" s="76" t="n">
        <v>83.63</v>
      </c>
      <c r="F203" s="64" t="n">
        <f aca="false">D203*E203</f>
        <v>855.5349</v>
      </c>
      <c r="G203" s="57" t="n">
        <f aca="false">E203*0.969944</f>
        <v>81.11641672</v>
      </c>
      <c r="H203" s="64" t="n">
        <f aca="false">D203*G203</f>
        <v>829.8209430456</v>
      </c>
      <c r="I203" s="74" t="n">
        <v>2.31</v>
      </c>
      <c r="J203" s="64" t="n">
        <v>81.11</v>
      </c>
      <c r="K203" s="74" t="n">
        <v>187.01</v>
      </c>
      <c r="L203" s="74" t="n">
        <f aca="false">(L155+L157+L179+L180+L181+L188+L189+L190+L197+L198+L199)*0.32+L162*0.07+L163*0.011</f>
        <v>2.369596</v>
      </c>
      <c r="M203" s="64" t="n">
        <f aca="false">J203</f>
        <v>81.11</v>
      </c>
      <c r="N203" s="74" t="n">
        <f aca="false">L203*M203</f>
        <v>192.19793156</v>
      </c>
      <c r="O203" s="57" t="n">
        <f aca="false">I203-D203</f>
        <v>-7.92</v>
      </c>
      <c r="P203" s="57" t="n">
        <f aca="false">K203-H203</f>
        <v>-642.8109430456</v>
      </c>
      <c r="Q203" s="57"/>
      <c r="R203" s="70" t="n">
        <f aca="false">N203-K203</f>
        <v>5.18793156000001</v>
      </c>
    </row>
    <row r="204" s="78" customFormat="true" ht="17.1" hidden="false" customHeight="true" outlineLevel="0" collapsed="false">
      <c r="A204" s="59" t="n">
        <v>2</v>
      </c>
      <c r="B204" s="72" t="s">
        <v>113</v>
      </c>
      <c r="C204" s="60" t="s">
        <v>71</v>
      </c>
      <c r="D204" s="74" t="n">
        <v>16.46</v>
      </c>
      <c r="E204" s="74" t="n">
        <v>108.72</v>
      </c>
      <c r="F204" s="64" t="n">
        <f aca="false">D204*E204</f>
        <v>1789.5312</v>
      </c>
      <c r="G204" s="57" t="n">
        <f aca="false">E204*0.969944</f>
        <v>105.45231168</v>
      </c>
      <c r="H204" s="64" t="n">
        <f aca="false">D204*G204</f>
        <v>1735.7450502528</v>
      </c>
      <c r="I204" s="74" t="n">
        <v>3.83</v>
      </c>
      <c r="J204" s="64" t="n">
        <f aca="false">G204</f>
        <v>105.45231168</v>
      </c>
      <c r="K204" s="74" t="n">
        <v>404.21</v>
      </c>
      <c r="L204" s="74" t="n">
        <f aca="false">(L155+L157+L179+L180+L181+L188+L189+L190+L197+L198+L199)*0.5+L162*0.23+L163*0.02</f>
        <v>3.929278</v>
      </c>
      <c r="M204" s="64" t="n">
        <f aca="false">J204</f>
        <v>105.45231168</v>
      </c>
      <c r="N204" s="74" t="n">
        <f aca="false">L204*M204</f>
        <v>414.351448333367</v>
      </c>
      <c r="O204" s="57" t="n">
        <f aca="false">I204-D204</f>
        <v>-12.63</v>
      </c>
      <c r="P204" s="57" t="n">
        <f aca="false">K204-H204</f>
        <v>-1331.5350502528</v>
      </c>
      <c r="Q204" s="57"/>
      <c r="R204" s="70" t="n">
        <f aca="false">N204-K204</f>
        <v>10.1414483333671</v>
      </c>
    </row>
    <row r="205" s="78" customFormat="true" ht="17.1" hidden="false" customHeight="true" outlineLevel="0" collapsed="false">
      <c r="A205" s="59" t="n">
        <v>3</v>
      </c>
      <c r="B205" s="72" t="s">
        <v>114</v>
      </c>
      <c r="C205" s="60" t="s">
        <v>71</v>
      </c>
      <c r="D205" s="74" t="n">
        <v>25.58</v>
      </c>
      <c r="E205" s="74" t="n">
        <v>125.44</v>
      </c>
      <c r="F205" s="64" t="n">
        <f aca="false">D205*E205</f>
        <v>3208.7552</v>
      </c>
      <c r="G205" s="57" t="n">
        <f aca="false">E205*0.969944</f>
        <v>121.66977536</v>
      </c>
      <c r="H205" s="64" t="n">
        <f aca="false">D205*G205</f>
        <v>3112.3128537088</v>
      </c>
      <c r="I205" s="74" t="n">
        <v>5.59</v>
      </c>
      <c r="J205" s="64" t="n">
        <v>121.66</v>
      </c>
      <c r="K205" s="74" t="n">
        <v>679.56</v>
      </c>
      <c r="L205" s="74" t="n">
        <f aca="false">(L155+L157+L179+L180+L181+L188+L189+L190+L197+L198+L199)*0.8</f>
        <v>5.42776</v>
      </c>
      <c r="M205" s="64" t="n">
        <f aca="false">J205</f>
        <v>121.66</v>
      </c>
      <c r="N205" s="74" t="n">
        <f aca="false">L205*M205</f>
        <v>660.3412816</v>
      </c>
      <c r="O205" s="57" t="n">
        <f aca="false">I205-D205</f>
        <v>-19.99</v>
      </c>
      <c r="P205" s="57" t="n">
        <f aca="false">K205-H205</f>
        <v>-2432.7528537088</v>
      </c>
      <c r="Q205" s="57"/>
      <c r="R205" s="70" t="n">
        <f aca="false">N205-K205</f>
        <v>-19.2187183999998</v>
      </c>
    </row>
    <row r="206" s="78" customFormat="true" ht="17.1" hidden="false" customHeight="true" outlineLevel="0" collapsed="false">
      <c r="A206" s="59" t="n">
        <v>4</v>
      </c>
      <c r="B206" s="72" t="s">
        <v>191</v>
      </c>
      <c r="C206" s="60" t="s">
        <v>71</v>
      </c>
      <c r="D206" s="74"/>
      <c r="E206" s="74"/>
      <c r="F206" s="64"/>
      <c r="G206" s="57"/>
      <c r="H206" s="64"/>
      <c r="I206" s="74" t="n">
        <v>1.34</v>
      </c>
      <c r="J206" s="64" t="n">
        <v>105.45</v>
      </c>
      <c r="K206" s="74" t="n">
        <v>140.78</v>
      </c>
      <c r="L206" s="74" t="n">
        <f aca="false">L162</f>
        <v>1.7136</v>
      </c>
      <c r="M206" s="64" t="n">
        <v>105.45</v>
      </c>
      <c r="N206" s="74" t="n">
        <f aca="false">L206*M206</f>
        <v>180.69912</v>
      </c>
      <c r="O206" s="57" t="n">
        <f aca="false">I206-D206</f>
        <v>1.34</v>
      </c>
      <c r="P206" s="57" t="n">
        <f aca="false">K206-H206</f>
        <v>140.78</v>
      </c>
      <c r="Q206" s="57" t="s">
        <v>149</v>
      </c>
      <c r="R206" s="70" t="n">
        <f aca="false">N206-K206</f>
        <v>39.91912</v>
      </c>
    </row>
    <row r="207" s="78" customFormat="true" ht="17.1" hidden="false" customHeight="true" outlineLevel="0" collapsed="false">
      <c r="A207" s="59" t="n">
        <v>5</v>
      </c>
      <c r="B207" s="72" t="s">
        <v>115</v>
      </c>
      <c r="C207" s="60" t="s">
        <v>79</v>
      </c>
      <c r="D207" s="74" t="n">
        <v>0.4</v>
      </c>
      <c r="E207" s="74" t="n">
        <v>83.63</v>
      </c>
      <c r="F207" s="64" t="n">
        <f aca="false">D207*E207</f>
        <v>33.452</v>
      </c>
      <c r="G207" s="57" t="n">
        <f aca="false">E207*0.969944</f>
        <v>81.11641672</v>
      </c>
      <c r="H207" s="64" t="n">
        <f aca="false">D207*G207</f>
        <v>32.446566688</v>
      </c>
      <c r="I207" s="74" t="n">
        <v>0.08</v>
      </c>
      <c r="J207" s="64" t="n">
        <v>81.11</v>
      </c>
      <c r="K207" s="74" t="n">
        <v>6.59</v>
      </c>
      <c r="L207" s="74" t="n">
        <f aca="false">L160+L183+L192+L200</f>
        <v>0.0914229466666667</v>
      </c>
      <c r="M207" s="64" t="n">
        <f aca="false">J207</f>
        <v>81.11</v>
      </c>
      <c r="N207" s="74" t="n">
        <f aca="false">L207*M207</f>
        <v>7.41531520413333</v>
      </c>
      <c r="O207" s="57" t="n">
        <f aca="false">I207-D207</f>
        <v>-0.32</v>
      </c>
      <c r="P207" s="57" t="n">
        <f aca="false">K207-H207</f>
        <v>-25.856566688</v>
      </c>
      <c r="Q207" s="57"/>
      <c r="R207" s="70" t="n">
        <f aca="false">N207-K207</f>
        <v>0.825315204133334</v>
      </c>
    </row>
    <row r="208" s="78" customFormat="true" ht="17.1" hidden="false" customHeight="true" outlineLevel="0" collapsed="false">
      <c r="A208" s="69" t="s">
        <v>192</v>
      </c>
      <c r="B208" s="65" t="s">
        <v>193</v>
      </c>
      <c r="C208" s="69"/>
      <c r="D208" s="68"/>
      <c r="E208" s="68"/>
      <c r="F208" s="63" t="n">
        <f aca="false">SUM(F209:F211)</f>
        <v>6322</v>
      </c>
      <c r="G208" s="57"/>
      <c r="H208" s="63" t="n">
        <f aca="false">SUM(H209:H211)</f>
        <v>6131.985968</v>
      </c>
      <c r="I208" s="68"/>
      <c r="J208" s="64"/>
      <c r="K208" s="63" t="n">
        <f aca="false">SUM(K209:K211)-0.01</f>
        <v>5894.24</v>
      </c>
      <c r="L208" s="68"/>
      <c r="M208" s="64"/>
      <c r="N208" s="63" t="n">
        <f aca="false">SUM(N209:N211)</f>
        <v>5894.36087904</v>
      </c>
      <c r="O208" s="80"/>
      <c r="P208" s="80" t="n">
        <f aca="false">SUM(P209:P211)</f>
        <v>-237.735968</v>
      </c>
      <c r="Q208" s="80"/>
      <c r="R208" s="70" t="n">
        <f aca="false">N208-K208</f>
        <v>0.120879039999636</v>
      </c>
    </row>
    <row r="209" s="78" customFormat="true" ht="22.5" hidden="false" customHeight="false" outlineLevel="0" collapsed="false">
      <c r="A209" s="59" t="n">
        <v>1</v>
      </c>
      <c r="B209" s="72" t="s">
        <v>194</v>
      </c>
      <c r="C209" s="60" t="s">
        <v>81</v>
      </c>
      <c r="D209" s="74" t="n">
        <v>1411</v>
      </c>
      <c r="E209" s="74" t="n">
        <v>2</v>
      </c>
      <c r="F209" s="64" t="n">
        <f aca="false">D209*E209</f>
        <v>2822</v>
      </c>
      <c r="G209" s="57" t="n">
        <f aca="false">E209*0.969944</f>
        <v>1.939888</v>
      </c>
      <c r="H209" s="64" t="n">
        <f aca="false">D209*G209</f>
        <v>2737.181968</v>
      </c>
      <c r="I209" s="74" t="n">
        <f aca="false">391.4*0.82+224*1.14+312.4*(0.9+0.24)*2</f>
        <v>1288.58</v>
      </c>
      <c r="J209" s="64" t="n">
        <f aca="false">G209</f>
        <v>1.939888</v>
      </c>
      <c r="K209" s="74" t="n">
        <v>2499.59</v>
      </c>
      <c r="L209" s="74" t="n">
        <f aca="false">391.4*0.82+224*1.14+312.4*(0.9+0.24)*2</f>
        <v>1288.58</v>
      </c>
      <c r="M209" s="64" t="n">
        <f aca="false">J209</f>
        <v>1.939888</v>
      </c>
      <c r="N209" s="74" t="n">
        <f aca="false">L209*M209</f>
        <v>2499.70087904</v>
      </c>
      <c r="O209" s="57" t="n">
        <f aca="false">I209-D209</f>
        <v>-122.42</v>
      </c>
      <c r="P209" s="57" t="n">
        <f aca="false">K209-H209</f>
        <v>-237.591968</v>
      </c>
      <c r="Q209" s="57"/>
      <c r="R209" s="70" t="n">
        <f aca="false">N209-K209</f>
        <v>0.110879039999872</v>
      </c>
    </row>
    <row r="210" s="78" customFormat="true" ht="17.1" hidden="false" customHeight="true" outlineLevel="0" collapsed="false">
      <c r="A210" s="59" t="n">
        <v>2</v>
      </c>
      <c r="B210" s="72" t="s">
        <v>195</v>
      </c>
      <c r="C210" s="59" t="s">
        <v>181</v>
      </c>
      <c r="D210" s="74" t="n">
        <v>1</v>
      </c>
      <c r="E210" s="74" t="n">
        <v>500</v>
      </c>
      <c r="F210" s="64" t="n">
        <f aca="false">D210*E210</f>
        <v>500</v>
      </c>
      <c r="G210" s="57" t="n">
        <f aca="false">E210*0.969944</f>
        <v>484.972</v>
      </c>
      <c r="H210" s="64" t="n">
        <f aca="false">D210*G210</f>
        <v>484.972</v>
      </c>
      <c r="I210" s="81" t="n">
        <v>1</v>
      </c>
      <c r="J210" s="64" t="n">
        <v>484.96</v>
      </c>
      <c r="K210" s="74" t="n">
        <f aca="false">I210*J210</f>
        <v>484.96</v>
      </c>
      <c r="L210" s="81" t="n">
        <v>1</v>
      </c>
      <c r="M210" s="64" t="n">
        <f aca="false">J210</f>
        <v>484.96</v>
      </c>
      <c r="N210" s="74" t="n">
        <f aca="false">L210*M210</f>
        <v>484.96</v>
      </c>
      <c r="O210" s="57" t="n">
        <f aca="false">I210-D210</f>
        <v>0</v>
      </c>
      <c r="P210" s="57" t="n">
        <f aca="false">K210-H210</f>
        <v>-0.0120000000000573</v>
      </c>
      <c r="Q210" s="57"/>
      <c r="R210" s="70" t="n">
        <f aca="false">N210-K210</f>
        <v>0</v>
      </c>
    </row>
    <row r="211" s="78" customFormat="true" ht="17.1" hidden="false" customHeight="true" outlineLevel="0" collapsed="false">
      <c r="A211" s="59" t="n">
        <v>3</v>
      </c>
      <c r="B211" s="72" t="s">
        <v>196</v>
      </c>
      <c r="C211" s="59" t="s">
        <v>181</v>
      </c>
      <c r="D211" s="73" t="n">
        <v>1</v>
      </c>
      <c r="E211" s="74" t="n">
        <v>3000</v>
      </c>
      <c r="F211" s="64" t="n">
        <f aca="false">D211*E211</f>
        <v>3000</v>
      </c>
      <c r="G211" s="57" t="n">
        <f aca="false">E211*0.969944</f>
        <v>2909.832</v>
      </c>
      <c r="H211" s="64" t="n">
        <f aca="false">D211*G211</f>
        <v>2909.832</v>
      </c>
      <c r="I211" s="82" t="n">
        <v>1</v>
      </c>
      <c r="J211" s="64" t="n">
        <v>2909.7</v>
      </c>
      <c r="K211" s="74" t="n">
        <f aca="false">I211*J211</f>
        <v>2909.7</v>
      </c>
      <c r="L211" s="82" t="n">
        <v>1</v>
      </c>
      <c r="M211" s="64" t="n">
        <f aca="false">J211</f>
        <v>2909.7</v>
      </c>
      <c r="N211" s="74" t="n">
        <f aca="false">L211*M211</f>
        <v>2909.7</v>
      </c>
      <c r="O211" s="57" t="n">
        <f aca="false">I211-D211</f>
        <v>0</v>
      </c>
      <c r="P211" s="57" t="n">
        <f aca="false">K211-H211</f>
        <v>-0.132000000000062</v>
      </c>
      <c r="Q211" s="57"/>
      <c r="R211" s="70" t="n">
        <f aca="false">N211-K211</f>
        <v>0</v>
      </c>
    </row>
    <row r="212" s="78" customFormat="true" ht="17.1" hidden="false" customHeight="true" outlineLevel="0" collapsed="false">
      <c r="A212" s="69" t="s">
        <v>197</v>
      </c>
      <c r="B212" s="69"/>
      <c r="C212" s="59"/>
      <c r="D212" s="74"/>
      <c r="E212" s="76"/>
      <c r="F212" s="63" t="n">
        <f aca="false">F213+F218+F234+F246</f>
        <v>123178.11</v>
      </c>
      <c r="G212" s="57"/>
      <c r="H212" s="63" t="n">
        <f aca="false">H213+H218+H234+H246</f>
        <v>119475.86872584</v>
      </c>
      <c r="I212" s="74"/>
      <c r="J212" s="64"/>
      <c r="K212" s="63" t="n">
        <f aca="false">K213+K218+K234+K246</f>
        <v>169032.332</v>
      </c>
      <c r="L212" s="74"/>
      <c r="M212" s="64"/>
      <c r="N212" s="63" t="n">
        <f aca="false">N213+N218+N234+N246</f>
        <v>169206.541821384</v>
      </c>
      <c r="O212" s="57"/>
      <c r="P212" s="63" t="n">
        <f aca="false">P213+P218+P234+P246</f>
        <v>49556.45628056</v>
      </c>
      <c r="Q212" s="63"/>
      <c r="R212" s="70" t="n">
        <f aca="false">N212-K212</f>
        <v>174.209821384051</v>
      </c>
    </row>
    <row r="213" s="78" customFormat="true" ht="17.1" hidden="false" customHeight="true" outlineLevel="0" collapsed="false">
      <c r="A213" s="69" t="s">
        <v>66</v>
      </c>
      <c r="B213" s="65" t="s">
        <v>198</v>
      </c>
      <c r="C213" s="69"/>
      <c r="D213" s="68"/>
      <c r="E213" s="68"/>
      <c r="F213" s="63" t="n">
        <f aca="false">SUM(F214:F217)</f>
        <v>9991.92</v>
      </c>
      <c r="G213" s="57"/>
      <c r="H213" s="63" t="n">
        <f aca="false">SUM(H214:H217)</f>
        <v>9691.60285248</v>
      </c>
      <c r="I213" s="68"/>
      <c r="J213" s="64"/>
      <c r="K213" s="63" t="n">
        <f aca="false">SUM(K214:K217)</f>
        <v>9691.16</v>
      </c>
      <c r="L213" s="68"/>
      <c r="M213" s="64"/>
      <c r="N213" s="63" t="n">
        <f aca="false">SUM(N214:N217)</f>
        <v>9691.28749248</v>
      </c>
      <c r="O213" s="64"/>
      <c r="P213" s="63" t="n">
        <f aca="false">SUM(P214:P217)</f>
        <v>-0.442852480000056</v>
      </c>
      <c r="Q213" s="63"/>
      <c r="R213" s="70" t="n">
        <f aca="false">N213-K213</f>
        <v>0.127492480000001</v>
      </c>
    </row>
    <row r="214" s="78" customFormat="true" ht="17.1" hidden="false" customHeight="true" outlineLevel="0" collapsed="false">
      <c r="A214" s="59" t="n">
        <v>1</v>
      </c>
      <c r="B214" s="75" t="s">
        <v>199</v>
      </c>
      <c r="C214" s="60" t="s">
        <v>141</v>
      </c>
      <c r="D214" s="74" t="n">
        <v>24</v>
      </c>
      <c r="E214" s="74" t="n">
        <v>137.58</v>
      </c>
      <c r="F214" s="64" t="n">
        <f aca="false">D214*E214</f>
        <v>3301.92</v>
      </c>
      <c r="G214" s="57" t="n">
        <f aca="false">E214*0.969944</f>
        <v>133.44489552</v>
      </c>
      <c r="H214" s="64" t="n">
        <f aca="false">D214*G214</f>
        <v>3202.67749248</v>
      </c>
      <c r="I214" s="74" t="n">
        <v>24</v>
      </c>
      <c r="J214" s="64" t="n">
        <f aca="false">G214</f>
        <v>133.44489552</v>
      </c>
      <c r="K214" s="64" t="n">
        <v>3202.53</v>
      </c>
      <c r="L214" s="74" t="n">
        <v>24</v>
      </c>
      <c r="M214" s="64" t="n">
        <f aca="false">J214</f>
        <v>133.44489552</v>
      </c>
      <c r="N214" s="64" t="n">
        <f aca="false">L214*M214</f>
        <v>3202.67749248</v>
      </c>
      <c r="O214" s="57" t="n">
        <f aca="false">I214-D214</f>
        <v>0</v>
      </c>
      <c r="P214" s="57" t="n">
        <f aca="false">K214-H214</f>
        <v>-0.147492479999983</v>
      </c>
      <c r="Q214" s="57"/>
      <c r="R214" s="70" t="n">
        <f aca="false">N214-K214</f>
        <v>0.147492479999983</v>
      </c>
    </row>
    <row r="215" s="78" customFormat="true" ht="17.1" hidden="false" customHeight="true" outlineLevel="0" collapsed="false">
      <c r="A215" s="59" t="n">
        <v>2</v>
      </c>
      <c r="B215" s="75" t="s">
        <v>200</v>
      </c>
      <c r="C215" s="59" t="s">
        <v>159</v>
      </c>
      <c r="D215" s="74" t="n">
        <v>3</v>
      </c>
      <c r="E215" s="74" t="n">
        <v>1001.18</v>
      </c>
      <c r="F215" s="64" t="n">
        <f aca="false">D215*E215</f>
        <v>3003.54</v>
      </c>
      <c r="G215" s="57" t="n">
        <f aca="false">E215*0.969944</f>
        <v>971.08853392</v>
      </c>
      <c r="H215" s="64" t="n">
        <f aca="false">D215*G215</f>
        <v>2913.26560176</v>
      </c>
      <c r="I215" s="74" t="n">
        <v>3</v>
      </c>
      <c r="J215" s="64" t="n">
        <v>971.04</v>
      </c>
      <c r="K215" s="64" t="n">
        <v>2913.13</v>
      </c>
      <c r="L215" s="74" t="n">
        <v>3</v>
      </c>
      <c r="M215" s="64" t="n">
        <f aca="false">J215</f>
        <v>971.04</v>
      </c>
      <c r="N215" s="64" t="n">
        <f aca="false">L215*M215</f>
        <v>2913.12</v>
      </c>
      <c r="O215" s="57" t="n">
        <f aca="false">I215-D215</f>
        <v>0</v>
      </c>
      <c r="P215" s="57" t="n">
        <f aca="false">K215-H215</f>
        <v>-0.1356017600001</v>
      </c>
      <c r="Q215" s="57"/>
      <c r="R215" s="70" t="n">
        <f aca="false">N215-K215</f>
        <v>-0.0100000000002183</v>
      </c>
    </row>
    <row r="216" s="78" customFormat="true" ht="17.1" hidden="false" customHeight="true" outlineLevel="0" collapsed="false">
      <c r="A216" s="59" t="n">
        <v>3</v>
      </c>
      <c r="B216" s="75" t="s">
        <v>201</v>
      </c>
      <c r="C216" s="59" t="s">
        <v>202</v>
      </c>
      <c r="D216" s="74" t="n">
        <v>3</v>
      </c>
      <c r="E216" s="74" t="n">
        <v>825.96</v>
      </c>
      <c r="F216" s="64" t="n">
        <f aca="false">D216*E216</f>
        <v>2477.88</v>
      </c>
      <c r="G216" s="57" t="n">
        <f aca="false">E216*0.969944</f>
        <v>801.13494624</v>
      </c>
      <c r="H216" s="64" t="n">
        <f aca="false">D216*G216</f>
        <v>2403.40483872</v>
      </c>
      <c r="I216" s="74" t="n">
        <v>3</v>
      </c>
      <c r="J216" s="64" t="n">
        <v>801.1</v>
      </c>
      <c r="K216" s="64" t="n">
        <f aca="false">I216*J216</f>
        <v>2403.3</v>
      </c>
      <c r="L216" s="74" t="n">
        <v>3</v>
      </c>
      <c r="M216" s="64" t="n">
        <f aca="false">J216</f>
        <v>801.1</v>
      </c>
      <c r="N216" s="64" t="n">
        <f aca="false">L216*M216</f>
        <v>2403.3</v>
      </c>
      <c r="O216" s="57" t="n">
        <f aca="false">I216-D216</f>
        <v>0</v>
      </c>
      <c r="P216" s="57" t="n">
        <f aca="false">K216-H216</f>
        <v>-0.104838719999862</v>
      </c>
      <c r="Q216" s="57"/>
      <c r="R216" s="70" t="n">
        <f aca="false">N216-K216</f>
        <v>0</v>
      </c>
    </row>
    <row r="217" s="78" customFormat="true" ht="17.1" hidden="false" customHeight="true" outlineLevel="0" collapsed="false">
      <c r="A217" s="59" t="n">
        <v>4</v>
      </c>
      <c r="B217" s="75" t="s">
        <v>203</v>
      </c>
      <c r="C217" s="59" t="s">
        <v>204</v>
      </c>
      <c r="D217" s="73" t="n">
        <v>3</v>
      </c>
      <c r="E217" s="74" t="n">
        <v>402.86</v>
      </c>
      <c r="F217" s="64" t="n">
        <f aca="false">D217*E217</f>
        <v>1208.58</v>
      </c>
      <c r="G217" s="57" t="n">
        <f aca="false">E217*0.969944</f>
        <v>390.75163984</v>
      </c>
      <c r="H217" s="64" t="n">
        <f aca="false">D217*G217</f>
        <v>1172.25491952</v>
      </c>
      <c r="I217" s="73" t="n">
        <v>3</v>
      </c>
      <c r="J217" s="64" t="n">
        <v>390.73</v>
      </c>
      <c r="K217" s="64" t="n">
        <v>1172.2</v>
      </c>
      <c r="L217" s="73" t="n">
        <v>3</v>
      </c>
      <c r="M217" s="64" t="n">
        <f aca="false">J217</f>
        <v>390.73</v>
      </c>
      <c r="N217" s="64" t="n">
        <f aca="false">L217*M217</f>
        <v>1172.19</v>
      </c>
      <c r="O217" s="57" t="n">
        <f aca="false">I217-D217</f>
        <v>0</v>
      </c>
      <c r="P217" s="57" t="n">
        <f aca="false">K217-H217</f>
        <v>-0.0549195200001122</v>
      </c>
      <c r="Q217" s="57"/>
      <c r="R217" s="70" t="n">
        <f aca="false">N217-K217</f>
        <v>-0.00999999999999091</v>
      </c>
    </row>
    <row r="218" s="78" customFormat="true" ht="22.5" hidden="false" customHeight="false" outlineLevel="0" collapsed="false">
      <c r="A218" s="69" t="s">
        <v>121</v>
      </c>
      <c r="B218" s="65" t="s">
        <v>205</v>
      </c>
      <c r="C218" s="69"/>
      <c r="D218" s="68"/>
      <c r="E218" s="68"/>
      <c r="F218" s="63" t="n">
        <f aca="false">F219+F228</f>
        <v>5836.33</v>
      </c>
      <c r="G218" s="57"/>
      <c r="H218" s="63" t="n">
        <f aca="false">H219+H228</f>
        <v>5660.91326552</v>
      </c>
      <c r="I218" s="68"/>
      <c r="J218" s="64"/>
      <c r="K218" s="63" t="n">
        <f aca="false">K219+K228</f>
        <v>27767.282</v>
      </c>
      <c r="L218" s="68"/>
      <c r="M218" s="64"/>
      <c r="N218" s="63" t="n">
        <f aca="false">N219+N228</f>
        <v>27769.8624825023</v>
      </c>
      <c r="O218" s="64"/>
      <c r="P218" s="63" t="n">
        <f aca="false">P219+P228</f>
        <v>22106.36873448</v>
      </c>
      <c r="Q218" s="63"/>
      <c r="R218" s="70" t="n">
        <f aca="false">N218-K218</f>
        <v>2.58048250228967</v>
      </c>
    </row>
    <row r="219" s="78" customFormat="true" ht="17.1" hidden="false" customHeight="true" outlineLevel="0" collapsed="false">
      <c r="A219" s="66" t="s">
        <v>206</v>
      </c>
      <c r="B219" s="65" t="s">
        <v>207</v>
      </c>
      <c r="C219" s="69"/>
      <c r="D219" s="68"/>
      <c r="E219" s="68"/>
      <c r="F219" s="63" t="n">
        <f aca="false">SUM(F220:F227)</f>
        <v>5836.33</v>
      </c>
      <c r="G219" s="57"/>
      <c r="H219" s="63" t="n">
        <f aca="false">SUM(H220:H227)</f>
        <v>5660.91326552</v>
      </c>
      <c r="I219" s="68"/>
      <c r="J219" s="64"/>
      <c r="K219" s="63" t="n">
        <f aca="false">SUM(K220:K227)</f>
        <v>9410.13</v>
      </c>
      <c r="L219" s="68"/>
      <c r="M219" s="64"/>
      <c r="N219" s="63" t="n">
        <f aca="false">SUM(N220:N227)</f>
        <v>9410.58</v>
      </c>
      <c r="O219" s="64"/>
      <c r="P219" s="63" t="n">
        <f aca="false">SUM(P220:P227)</f>
        <v>3749.21673448</v>
      </c>
      <c r="Q219" s="63"/>
      <c r="R219" s="70" t="n">
        <f aca="false">N219-K219</f>
        <v>0.449999999998909</v>
      </c>
    </row>
    <row r="220" s="78" customFormat="true" ht="17.1" hidden="false" customHeight="true" outlineLevel="0" collapsed="false">
      <c r="A220" s="59"/>
      <c r="B220" s="75" t="s">
        <v>208</v>
      </c>
      <c r="C220" s="60" t="s">
        <v>141</v>
      </c>
      <c r="D220" s="74" t="n">
        <v>8</v>
      </c>
      <c r="E220" s="74" t="n">
        <v>257.2</v>
      </c>
      <c r="F220" s="64" t="n">
        <f aca="false">D220*E220</f>
        <v>2057.6</v>
      </c>
      <c r="G220" s="57" t="n">
        <f aca="false">E220*0.969944</f>
        <v>249.4695968</v>
      </c>
      <c r="H220" s="64" t="n">
        <f aca="false">D220*G220</f>
        <v>1995.7567744</v>
      </c>
      <c r="I220" s="74"/>
      <c r="J220" s="64"/>
      <c r="K220" s="64"/>
      <c r="L220" s="74"/>
      <c r="M220" s="64"/>
      <c r="N220" s="64"/>
      <c r="O220" s="57" t="n">
        <f aca="false">I220-D220</f>
        <v>-8</v>
      </c>
      <c r="P220" s="57" t="n">
        <f aca="false">K220-H220</f>
        <v>-1995.7567744</v>
      </c>
      <c r="Q220" s="57"/>
      <c r="R220" s="70" t="n">
        <f aca="false">N220-K220</f>
        <v>0</v>
      </c>
    </row>
    <row r="221" s="78" customFormat="true" ht="17.1" hidden="false" customHeight="true" outlineLevel="0" collapsed="false">
      <c r="A221" s="59"/>
      <c r="B221" s="75" t="s">
        <v>158</v>
      </c>
      <c r="C221" s="59" t="s">
        <v>159</v>
      </c>
      <c r="D221" s="74" t="n">
        <v>1</v>
      </c>
      <c r="E221" s="74" t="n">
        <v>1662.21</v>
      </c>
      <c r="F221" s="64" t="n">
        <f aca="false">D221*E221</f>
        <v>1662.21</v>
      </c>
      <c r="G221" s="57" t="n">
        <f aca="false">E221*0.969944</f>
        <v>1612.25061624</v>
      </c>
      <c r="H221" s="64" t="n">
        <f aca="false">D221*G221</f>
        <v>1612.25061624</v>
      </c>
      <c r="I221" s="74"/>
      <c r="J221" s="64"/>
      <c r="K221" s="64"/>
      <c r="L221" s="74"/>
      <c r="M221" s="64"/>
      <c r="N221" s="64"/>
      <c r="O221" s="57" t="n">
        <f aca="false">I221-D221</f>
        <v>-1</v>
      </c>
      <c r="P221" s="57" t="n">
        <f aca="false">K221-H221</f>
        <v>-1612.25061624</v>
      </c>
      <c r="Q221" s="57"/>
      <c r="R221" s="70" t="n">
        <f aca="false">N221-K221</f>
        <v>0</v>
      </c>
    </row>
    <row r="222" s="78" customFormat="true" ht="17.1" hidden="false" customHeight="true" outlineLevel="0" collapsed="false">
      <c r="A222" s="59"/>
      <c r="B222" s="75" t="s">
        <v>209</v>
      </c>
      <c r="C222" s="59" t="s">
        <v>202</v>
      </c>
      <c r="D222" s="74" t="n">
        <v>1</v>
      </c>
      <c r="E222" s="74" t="n">
        <v>1507.62</v>
      </c>
      <c r="F222" s="64" t="n">
        <f aca="false">D222*E222</f>
        <v>1507.62</v>
      </c>
      <c r="G222" s="57" t="n">
        <f aca="false">E222*0.969944</f>
        <v>1462.30697328</v>
      </c>
      <c r="H222" s="64" t="n">
        <f aca="false">D222*G222</f>
        <v>1462.30697328</v>
      </c>
      <c r="I222" s="74"/>
      <c r="J222" s="64"/>
      <c r="K222" s="64"/>
      <c r="L222" s="74"/>
      <c r="M222" s="64"/>
      <c r="N222" s="64"/>
      <c r="O222" s="57" t="n">
        <f aca="false">I222-D222</f>
        <v>-1</v>
      </c>
      <c r="P222" s="57" t="n">
        <f aca="false">K222-H222</f>
        <v>-1462.30697328</v>
      </c>
      <c r="Q222" s="57"/>
      <c r="R222" s="70" t="n">
        <f aca="false">N222-K222</f>
        <v>0</v>
      </c>
    </row>
    <row r="223" s="78" customFormat="true" ht="17.1" hidden="false" customHeight="true" outlineLevel="0" collapsed="false">
      <c r="A223" s="59"/>
      <c r="B223" s="75" t="s">
        <v>210</v>
      </c>
      <c r="C223" s="59" t="s">
        <v>204</v>
      </c>
      <c r="D223" s="74" t="n">
        <v>1</v>
      </c>
      <c r="E223" s="74" t="n">
        <v>608.9</v>
      </c>
      <c r="F223" s="64" t="n">
        <f aca="false">D223*E223</f>
        <v>608.9</v>
      </c>
      <c r="G223" s="57" t="n">
        <f aca="false">E223*0.969944</f>
        <v>590.5989016</v>
      </c>
      <c r="H223" s="64" t="n">
        <f aca="false">D223*G223</f>
        <v>590.5989016</v>
      </c>
      <c r="I223" s="74"/>
      <c r="J223" s="64"/>
      <c r="K223" s="64"/>
      <c r="L223" s="74"/>
      <c r="M223" s="64"/>
      <c r="N223" s="64"/>
      <c r="O223" s="57" t="n">
        <f aca="false">I223-D223</f>
        <v>-1</v>
      </c>
      <c r="P223" s="57" t="n">
        <f aca="false">K223-H223</f>
        <v>-590.5989016</v>
      </c>
      <c r="Q223" s="57"/>
      <c r="R223" s="70" t="n">
        <f aca="false">N223-K223</f>
        <v>0</v>
      </c>
    </row>
    <row r="224" s="78" customFormat="true" ht="17.1" hidden="false" customHeight="true" outlineLevel="0" collapsed="false">
      <c r="A224" s="59" t="n">
        <v>1</v>
      </c>
      <c r="B224" s="75" t="s">
        <v>211</v>
      </c>
      <c r="C224" s="60" t="s">
        <v>141</v>
      </c>
      <c r="D224" s="74"/>
      <c r="E224" s="74"/>
      <c r="F224" s="64"/>
      <c r="G224" s="57"/>
      <c r="H224" s="64"/>
      <c r="I224" s="74" t="n">
        <v>6</v>
      </c>
      <c r="J224" s="64" t="n">
        <v>336.69</v>
      </c>
      <c r="K224" s="64" t="n">
        <v>2020.15</v>
      </c>
      <c r="L224" s="74" t="n">
        <v>6</v>
      </c>
      <c r="M224" s="64" t="n">
        <v>336.71</v>
      </c>
      <c r="N224" s="64" t="n">
        <f aca="false">L224*M224</f>
        <v>2020.26</v>
      </c>
      <c r="O224" s="57" t="n">
        <f aca="false">I224-D224</f>
        <v>6</v>
      </c>
      <c r="P224" s="57" t="n">
        <f aca="false">K224-H224</f>
        <v>2020.15</v>
      </c>
      <c r="Q224" s="57" t="s">
        <v>76</v>
      </c>
      <c r="R224" s="70" t="n">
        <f aca="false">N224-K224</f>
        <v>0.109999999999673</v>
      </c>
    </row>
    <row r="225" s="78" customFormat="true" ht="17.1" hidden="false" customHeight="true" outlineLevel="0" collapsed="false">
      <c r="A225" s="59" t="n">
        <v>2</v>
      </c>
      <c r="B225" s="75" t="s">
        <v>212</v>
      </c>
      <c r="C225" s="59" t="s">
        <v>159</v>
      </c>
      <c r="D225" s="74"/>
      <c r="E225" s="74"/>
      <c r="F225" s="64"/>
      <c r="G225" s="57"/>
      <c r="H225" s="64"/>
      <c r="I225" s="74" t="n">
        <v>1</v>
      </c>
      <c r="J225" s="64" t="n">
        <v>2829.33</v>
      </c>
      <c r="K225" s="64" t="n">
        <f aca="false">I225*J225</f>
        <v>2829.33</v>
      </c>
      <c r="L225" s="74" t="n">
        <v>1</v>
      </c>
      <c r="M225" s="64" t="n">
        <v>2829.46</v>
      </c>
      <c r="N225" s="64" t="n">
        <f aca="false">L225*M225</f>
        <v>2829.46</v>
      </c>
      <c r="O225" s="57" t="n">
        <f aca="false">I225-D225</f>
        <v>1</v>
      </c>
      <c r="P225" s="57" t="n">
        <f aca="false">K225-H225</f>
        <v>2829.33</v>
      </c>
      <c r="Q225" s="57" t="s">
        <v>76</v>
      </c>
      <c r="R225" s="70" t="n">
        <f aca="false">N225-K225</f>
        <v>0.130000000000109</v>
      </c>
    </row>
    <row r="226" s="78" customFormat="true" ht="17.1" hidden="false" customHeight="true" outlineLevel="0" collapsed="false">
      <c r="A226" s="59" t="n">
        <v>3</v>
      </c>
      <c r="B226" s="75" t="s">
        <v>213</v>
      </c>
      <c r="C226" s="59" t="s">
        <v>202</v>
      </c>
      <c r="D226" s="74"/>
      <c r="E226" s="74"/>
      <c r="F226" s="64"/>
      <c r="G226" s="57"/>
      <c r="H226" s="64"/>
      <c r="I226" s="74" t="n">
        <v>1</v>
      </c>
      <c r="J226" s="64" t="n">
        <v>3674.36</v>
      </c>
      <c r="K226" s="64" t="n">
        <f aca="false">I226*J226</f>
        <v>3674.36</v>
      </c>
      <c r="L226" s="74" t="n">
        <v>1</v>
      </c>
      <c r="M226" s="64" t="n">
        <v>3674.53</v>
      </c>
      <c r="N226" s="64" t="n">
        <f aca="false">L226*M226</f>
        <v>3674.53</v>
      </c>
      <c r="O226" s="57" t="n">
        <f aca="false">I226-D226</f>
        <v>1</v>
      </c>
      <c r="P226" s="57" t="n">
        <f aca="false">K226-H226</f>
        <v>3674.36</v>
      </c>
      <c r="Q226" s="57" t="s">
        <v>76</v>
      </c>
      <c r="R226" s="70" t="n">
        <f aca="false">N226-K226</f>
        <v>0.170000000000073</v>
      </c>
    </row>
    <row r="227" s="78" customFormat="true" ht="17.1" hidden="false" customHeight="true" outlineLevel="0" collapsed="false">
      <c r="A227" s="59" t="n">
        <v>4</v>
      </c>
      <c r="B227" s="75" t="s">
        <v>214</v>
      </c>
      <c r="C227" s="59" t="s">
        <v>204</v>
      </c>
      <c r="D227" s="74"/>
      <c r="E227" s="74"/>
      <c r="F227" s="64"/>
      <c r="G227" s="57"/>
      <c r="H227" s="64"/>
      <c r="I227" s="74" t="n">
        <v>1</v>
      </c>
      <c r="J227" s="64" t="n">
        <v>886.29</v>
      </c>
      <c r="K227" s="64" t="n">
        <f aca="false">I227*J227</f>
        <v>886.29</v>
      </c>
      <c r="L227" s="74" t="n">
        <v>1</v>
      </c>
      <c r="M227" s="64" t="n">
        <v>886.33</v>
      </c>
      <c r="N227" s="64" t="n">
        <f aca="false">L227*M227</f>
        <v>886.33</v>
      </c>
      <c r="O227" s="57" t="n">
        <f aca="false">I227-D227</f>
        <v>1</v>
      </c>
      <c r="P227" s="57" t="n">
        <f aca="false">K227-H227</f>
        <v>886.29</v>
      </c>
      <c r="Q227" s="57" t="s">
        <v>76</v>
      </c>
      <c r="R227" s="70" t="n">
        <f aca="false">N227-K227</f>
        <v>0.0400000000000773</v>
      </c>
    </row>
    <row r="228" s="78" customFormat="true" ht="17.1" hidden="false" customHeight="true" outlineLevel="0" collapsed="false">
      <c r="A228" s="66" t="s">
        <v>215</v>
      </c>
      <c r="B228" s="65" t="s">
        <v>128</v>
      </c>
      <c r="C228" s="69"/>
      <c r="D228" s="68"/>
      <c r="E228" s="68"/>
      <c r="F228" s="63" t="n">
        <f aca="false">SUM(F229:F233)</f>
        <v>0</v>
      </c>
      <c r="G228" s="57"/>
      <c r="H228" s="63" t="n">
        <f aca="false">SUM(H229:H233)</f>
        <v>0</v>
      </c>
      <c r="I228" s="68"/>
      <c r="J228" s="64"/>
      <c r="K228" s="63" t="n">
        <f aca="false">SUM(K229:K233)</f>
        <v>18357.152</v>
      </c>
      <c r="L228" s="68"/>
      <c r="M228" s="64"/>
      <c r="N228" s="63" t="n">
        <f aca="false">SUM(N229:N233)</f>
        <v>18359.2824825023</v>
      </c>
      <c r="O228" s="64"/>
      <c r="P228" s="63" t="n">
        <f aca="false">SUM(P229:P233)</f>
        <v>18357.152</v>
      </c>
      <c r="Q228" s="63"/>
      <c r="R228" s="70" t="n">
        <f aca="false">N228-K228</f>
        <v>2.13048250228894</v>
      </c>
    </row>
    <row r="229" s="78" customFormat="true" ht="17.1" hidden="false" customHeight="true" outlineLevel="0" collapsed="false">
      <c r="A229" s="59" t="n">
        <v>1</v>
      </c>
      <c r="B229" s="75" t="s">
        <v>199</v>
      </c>
      <c r="C229" s="60" t="s">
        <v>141</v>
      </c>
      <c r="D229" s="74"/>
      <c r="E229" s="74"/>
      <c r="F229" s="64"/>
      <c r="G229" s="57"/>
      <c r="H229" s="64"/>
      <c r="I229" s="74" t="n">
        <f aca="false">4.2+9.7+3.6+6.7+4.1</f>
        <v>28.3</v>
      </c>
      <c r="J229" s="64" t="n">
        <v>133.44</v>
      </c>
      <c r="K229" s="64" t="n">
        <f aca="false">I229*J229</f>
        <v>3776.352</v>
      </c>
      <c r="L229" s="74" t="n">
        <f aca="false">4.2+9.7+3.6+6.7+4.1</f>
        <v>28.3</v>
      </c>
      <c r="M229" s="64" t="n">
        <v>133.44</v>
      </c>
      <c r="N229" s="64" t="n">
        <f aca="false">L229*M229</f>
        <v>3776.352</v>
      </c>
      <c r="O229" s="57" t="n">
        <f aca="false">I229-D229</f>
        <v>28.3</v>
      </c>
      <c r="P229" s="57" t="n">
        <f aca="false">K229-H229</f>
        <v>3776.352</v>
      </c>
      <c r="Q229" s="57" t="s">
        <v>76</v>
      </c>
      <c r="R229" s="70" t="n">
        <f aca="false">N229-K229</f>
        <v>0</v>
      </c>
    </row>
    <row r="230" s="78" customFormat="true" ht="22.5" hidden="false" customHeight="false" outlineLevel="0" collapsed="false">
      <c r="A230" s="59" t="n">
        <v>2</v>
      </c>
      <c r="B230" s="75" t="s">
        <v>216</v>
      </c>
      <c r="C230" s="60" t="s">
        <v>141</v>
      </c>
      <c r="D230" s="74"/>
      <c r="E230" s="74" t="n">
        <f aca="false">31+5.74</f>
        <v>36.74</v>
      </c>
      <c r="F230" s="64"/>
      <c r="G230" s="57" t="n">
        <f aca="false">E230*0.969944</f>
        <v>35.63574256</v>
      </c>
      <c r="H230" s="64"/>
      <c r="I230" s="74" t="n">
        <v>45</v>
      </c>
      <c r="J230" s="64" t="n">
        <v>35.63</v>
      </c>
      <c r="K230" s="64" t="n">
        <v>1603.54</v>
      </c>
      <c r="L230" s="74" t="n">
        <v>45</v>
      </c>
      <c r="M230" s="64" t="n">
        <f aca="false">新增项目单价分析表2!O10*S2</f>
        <v>35.6691218333842</v>
      </c>
      <c r="N230" s="64" t="n">
        <f aca="false">L230*M230</f>
        <v>1605.11048250229</v>
      </c>
      <c r="O230" s="57" t="n">
        <f aca="false">I230-D230</f>
        <v>45</v>
      </c>
      <c r="P230" s="57" t="n">
        <f aca="false">K230-H230</f>
        <v>1603.54</v>
      </c>
      <c r="Q230" s="77" t="s">
        <v>217</v>
      </c>
      <c r="R230" s="70" t="n">
        <f aca="false">N230-K230</f>
        <v>1.57048250229082</v>
      </c>
    </row>
    <row r="231" s="78" customFormat="true" ht="17.1" hidden="false" customHeight="true" outlineLevel="0" collapsed="false">
      <c r="A231" s="59" t="n">
        <v>3</v>
      </c>
      <c r="B231" s="75" t="s">
        <v>200</v>
      </c>
      <c r="C231" s="59" t="s">
        <v>159</v>
      </c>
      <c r="D231" s="74"/>
      <c r="E231" s="74"/>
      <c r="F231" s="64"/>
      <c r="G231" s="57"/>
      <c r="H231" s="64"/>
      <c r="I231" s="74" t="n">
        <v>6</v>
      </c>
      <c r="J231" s="64" t="n">
        <v>971.04</v>
      </c>
      <c r="K231" s="64" t="n">
        <v>5826.27</v>
      </c>
      <c r="L231" s="74" t="n">
        <v>6</v>
      </c>
      <c r="M231" s="64" t="n">
        <v>971.09</v>
      </c>
      <c r="N231" s="64" t="n">
        <f aca="false">L231*M231</f>
        <v>5826.54</v>
      </c>
      <c r="O231" s="57" t="n">
        <f aca="false">I231-D231</f>
        <v>6</v>
      </c>
      <c r="P231" s="57" t="n">
        <f aca="false">K231-H231</f>
        <v>5826.27</v>
      </c>
      <c r="Q231" s="57" t="s">
        <v>76</v>
      </c>
      <c r="R231" s="70" t="n">
        <f aca="false">N231-K231</f>
        <v>0.269999999999527</v>
      </c>
    </row>
    <row r="232" s="78" customFormat="true" ht="17.1" hidden="false" customHeight="true" outlineLevel="0" collapsed="false">
      <c r="A232" s="59" t="n">
        <v>4</v>
      </c>
      <c r="B232" s="75" t="s">
        <v>201</v>
      </c>
      <c r="C232" s="59" t="s">
        <v>202</v>
      </c>
      <c r="D232" s="74"/>
      <c r="E232" s="74"/>
      <c r="F232" s="64"/>
      <c r="G232" s="57"/>
      <c r="H232" s="64"/>
      <c r="I232" s="74" t="n">
        <v>6</v>
      </c>
      <c r="J232" s="64" t="n">
        <v>801.1</v>
      </c>
      <c r="K232" s="64" t="n">
        <v>4806.59</v>
      </c>
      <c r="L232" s="74" t="n">
        <v>6</v>
      </c>
      <c r="M232" s="64" t="n">
        <v>801.13</v>
      </c>
      <c r="N232" s="64" t="n">
        <f aca="false">L232*M232</f>
        <v>4806.78</v>
      </c>
      <c r="O232" s="57" t="n">
        <f aca="false">I232-D232</f>
        <v>6</v>
      </c>
      <c r="P232" s="57" t="n">
        <f aca="false">K232-H232</f>
        <v>4806.59</v>
      </c>
      <c r="Q232" s="57" t="s">
        <v>76</v>
      </c>
      <c r="R232" s="70" t="n">
        <f aca="false">N232-K232</f>
        <v>0.1899999999996</v>
      </c>
    </row>
    <row r="233" s="78" customFormat="true" ht="17.1" hidden="false" customHeight="true" outlineLevel="0" collapsed="false">
      <c r="A233" s="59" t="n">
        <v>5</v>
      </c>
      <c r="B233" s="75" t="s">
        <v>218</v>
      </c>
      <c r="C233" s="59" t="s">
        <v>204</v>
      </c>
      <c r="D233" s="74"/>
      <c r="E233" s="74"/>
      <c r="F233" s="64"/>
      <c r="G233" s="57"/>
      <c r="H233" s="64"/>
      <c r="I233" s="74" t="n">
        <v>6</v>
      </c>
      <c r="J233" s="64" t="n">
        <v>390.73</v>
      </c>
      <c r="K233" s="64" t="n">
        <v>2344.4</v>
      </c>
      <c r="L233" s="74" t="n">
        <v>6</v>
      </c>
      <c r="M233" s="64" t="n">
        <v>390.75</v>
      </c>
      <c r="N233" s="64" t="n">
        <f aca="false">L233*M233</f>
        <v>2344.5</v>
      </c>
      <c r="O233" s="57" t="n">
        <f aca="false">I233-D233</f>
        <v>6</v>
      </c>
      <c r="P233" s="57" t="n">
        <f aca="false">K233-H233</f>
        <v>2344.4</v>
      </c>
      <c r="Q233" s="57" t="s">
        <v>76</v>
      </c>
      <c r="R233" s="70" t="n">
        <f aca="false">N233-K233</f>
        <v>0.0999999999999091</v>
      </c>
    </row>
    <row r="234" s="78" customFormat="true" ht="22.5" hidden="false" customHeight="false" outlineLevel="0" collapsed="false">
      <c r="A234" s="69" t="s">
        <v>162</v>
      </c>
      <c r="B234" s="65" t="s">
        <v>219</v>
      </c>
      <c r="C234" s="69"/>
      <c r="D234" s="68"/>
      <c r="E234" s="68"/>
      <c r="F234" s="63" t="n">
        <f aca="false">SUM(F235:F245)</f>
        <v>25756.76</v>
      </c>
      <c r="G234" s="57"/>
      <c r="H234" s="63" t="n">
        <f aca="false">SUM(H235:H245)</f>
        <v>24982.61482144</v>
      </c>
      <c r="I234" s="68"/>
      <c r="J234" s="64"/>
      <c r="K234" s="63" t="n">
        <v>65994.43</v>
      </c>
      <c r="L234" s="68"/>
      <c r="M234" s="64"/>
      <c r="N234" s="63" t="n">
        <f aca="false">SUM(N235:N245)</f>
        <v>66004.0948691434</v>
      </c>
      <c r="O234" s="64"/>
      <c r="P234" s="63" t="n">
        <f aca="false">SUM(P235:P245)</f>
        <v>41011.80818496</v>
      </c>
      <c r="Q234" s="63"/>
      <c r="R234" s="70" t="n">
        <f aca="false">N234-K234</f>
        <v>9.66486914340931</v>
      </c>
    </row>
    <row r="235" s="78" customFormat="true" ht="17.1" hidden="false" customHeight="true" outlineLevel="0" collapsed="false">
      <c r="A235" s="59" t="n">
        <v>1</v>
      </c>
      <c r="B235" s="75" t="s">
        <v>199</v>
      </c>
      <c r="C235" s="60" t="s">
        <v>141</v>
      </c>
      <c r="D235" s="74"/>
      <c r="E235" s="74"/>
      <c r="F235" s="64"/>
      <c r="G235" s="57"/>
      <c r="H235" s="64"/>
      <c r="I235" s="74" t="n">
        <v>222</v>
      </c>
      <c r="J235" s="64" t="n">
        <v>133.44</v>
      </c>
      <c r="K235" s="64" t="n">
        <v>29623.42</v>
      </c>
      <c r="L235" s="74" t="n">
        <v>222</v>
      </c>
      <c r="M235" s="64" t="n">
        <v>133.44</v>
      </c>
      <c r="N235" s="64" t="n">
        <f aca="false">L235*M235</f>
        <v>29623.68</v>
      </c>
      <c r="O235" s="57" t="n">
        <f aca="false">I235-D235</f>
        <v>222</v>
      </c>
      <c r="P235" s="57" t="n">
        <f aca="false">K235-H235</f>
        <v>29623.42</v>
      </c>
      <c r="Q235" s="57" t="s">
        <v>76</v>
      </c>
      <c r="R235" s="70" t="n">
        <f aca="false">N235-K235</f>
        <v>0.260000000002037</v>
      </c>
    </row>
    <row r="236" s="78" customFormat="true" ht="17.1" hidden="false" customHeight="true" outlineLevel="0" collapsed="false">
      <c r="A236" s="59" t="n">
        <v>2</v>
      </c>
      <c r="B236" s="75" t="s">
        <v>220</v>
      </c>
      <c r="C236" s="60" t="s">
        <v>141</v>
      </c>
      <c r="D236" s="74" t="n">
        <v>400</v>
      </c>
      <c r="E236" s="74" t="n">
        <f aca="false">46.8+14.91</f>
        <v>61.71</v>
      </c>
      <c r="F236" s="64" t="n">
        <f aca="false">D236*E236</f>
        <v>24684</v>
      </c>
      <c r="G236" s="57" t="n">
        <f aca="false">E236*0.969944</f>
        <v>59.85524424</v>
      </c>
      <c r="H236" s="64" t="n">
        <f aca="false">D236*G236</f>
        <v>23942.097696</v>
      </c>
      <c r="I236" s="74" t="n">
        <v>450</v>
      </c>
      <c r="J236" s="64" t="n">
        <v>59.85</v>
      </c>
      <c r="K236" s="64" t="n">
        <v>26933.64</v>
      </c>
      <c r="L236" s="74" t="n">
        <v>450</v>
      </c>
      <c r="M236" s="64" t="n">
        <f aca="false">J236</f>
        <v>59.85</v>
      </c>
      <c r="N236" s="64" t="n">
        <f aca="false">L236*M236</f>
        <v>26932.5</v>
      </c>
      <c r="O236" s="57" t="n">
        <f aca="false">I236-D236</f>
        <v>50</v>
      </c>
      <c r="P236" s="57" t="n">
        <f aca="false">K236-H236</f>
        <v>2991.542304</v>
      </c>
      <c r="Q236" s="57" t="s">
        <v>76</v>
      </c>
      <c r="R236" s="70" t="n">
        <f aca="false">N236-K236</f>
        <v>-1.13999999999942</v>
      </c>
    </row>
    <row r="237" s="78" customFormat="true" ht="22.5" hidden="false" customHeight="false" outlineLevel="0" collapsed="false">
      <c r="A237" s="59" t="n">
        <v>3</v>
      </c>
      <c r="B237" s="75" t="s">
        <v>221</v>
      </c>
      <c r="C237" s="59" t="s">
        <v>222</v>
      </c>
      <c r="D237" s="74"/>
      <c r="E237" s="74" t="n">
        <f aca="false">120+110.13</f>
        <v>230.13</v>
      </c>
      <c r="F237" s="64"/>
      <c r="G237" s="57" t="n">
        <f aca="false">E237*0.969944</f>
        <v>223.21321272</v>
      </c>
      <c r="H237" s="64"/>
      <c r="I237" s="74" t="n">
        <v>3</v>
      </c>
      <c r="J237" s="64" t="n">
        <v>223.2</v>
      </c>
      <c r="K237" s="64" t="n">
        <v>669.61</v>
      </c>
      <c r="L237" s="74" t="n">
        <v>3</v>
      </c>
      <c r="M237" s="64" t="n">
        <f aca="false">新增项目单价分析表2!O20*S2</f>
        <v>218.308185161806</v>
      </c>
      <c r="N237" s="64" t="n">
        <f aca="false">L237*M237</f>
        <v>654.924555485419</v>
      </c>
      <c r="O237" s="57" t="n">
        <f aca="false">I237-D237</f>
        <v>3</v>
      </c>
      <c r="P237" s="57" t="n">
        <f aca="false">K237-H237</f>
        <v>669.61</v>
      </c>
      <c r="Q237" s="77" t="s">
        <v>217</v>
      </c>
      <c r="R237" s="70" t="n">
        <f aca="false">N237-K237</f>
        <v>-14.6854445145814</v>
      </c>
    </row>
    <row r="238" s="78" customFormat="true" ht="22.5" hidden="false" customHeight="false" outlineLevel="0" collapsed="false">
      <c r="A238" s="59" t="n">
        <v>4</v>
      </c>
      <c r="B238" s="75" t="s">
        <v>223</v>
      </c>
      <c r="C238" s="59" t="s">
        <v>222</v>
      </c>
      <c r="D238" s="74"/>
      <c r="E238" s="74" t="n">
        <f aca="false">90+74.6</f>
        <v>164.6</v>
      </c>
      <c r="F238" s="64"/>
      <c r="G238" s="57" t="n">
        <f aca="false">E238*0.969944</f>
        <v>159.6527824</v>
      </c>
      <c r="H238" s="64"/>
      <c r="I238" s="74" t="n">
        <v>2</v>
      </c>
      <c r="J238" s="64" t="n">
        <f aca="false">G238</f>
        <v>159.6527824</v>
      </c>
      <c r="K238" s="64" t="n">
        <v>319.29</v>
      </c>
      <c r="L238" s="74" t="n">
        <v>2</v>
      </c>
      <c r="M238" s="64" t="n">
        <f aca="false">新增项目单价分析表2!O33*S2</f>
        <v>163.71874198994</v>
      </c>
      <c r="N238" s="64" t="n">
        <f aca="false">L238*M238</f>
        <v>327.437483979879</v>
      </c>
      <c r="O238" s="57" t="n">
        <f aca="false">I238-D238</f>
        <v>2</v>
      </c>
      <c r="P238" s="57" t="n">
        <f aca="false">K238-H238</f>
        <v>319.29</v>
      </c>
      <c r="Q238" s="77" t="s">
        <v>217</v>
      </c>
      <c r="R238" s="70" t="n">
        <f aca="false">N238-K238</f>
        <v>8.14748397987916</v>
      </c>
    </row>
    <row r="239" s="78" customFormat="true" ht="22.5" hidden="false" customHeight="false" outlineLevel="0" collapsed="false">
      <c r="A239" s="59" t="n">
        <v>5</v>
      </c>
      <c r="B239" s="75" t="s">
        <v>224</v>
      </c>
      <c r="C239" s="59" t="s">
        <v>222</v>
      </c>
      <c r="D239" s="74"/>
      <c r="E239" s="74" t="n">
        <f aca="false">86+74.6</f>
        <v>160.6</v>
      </c>
      <c r="F239" s="64"/>
      <c r="G239" s="57" t="n">
        <f aca="false">E239*0.969944</f>
        <v>155.7730064</v>
      </c>
      <c r="H239" s="64"/>
      <c r="I239" s="74" t="n">
        <v>1</v>
      </c>
      <c r="J239" s="64" t="n">
        <f aca="false">G239</f>
        <v>155.7730064</v>
      </c>
      <c r="K239" s="64" t="n">
        <f aca="false">I239*J239</f>
        <v>155.7730064</v>
      </c>
      <c r="L239" s="74" t="n">
        <v>1</v>
      </c>
      <c r="M239" s="64" t="n">
        <f aca="false">新增项目单价分析表2!O45*S2</f>
        <v>172.632829678107</v>
      </c>
      <c r="N239" s="64" t="n">
        <f aca="false">L239*M239</f>
        <v>172.632829678107</v>
      </c>
      <c r="O239" s="57" t="n">
        <f aca="false">I239-D239</f>
        <v>1</v>
      </c>
      <c r="P239" s="57" t="n">
        <f aca="false">K239-H239</f>
        <v>155.7730064</v>
      </c>
      <c r="Q239" s="77" t="s">
        <v>217</v>
      </c>
      <c r="R239" s="70" t="n">
        <f aca="false">N239-K239</f>
        <v>16.8598232781067</v>
      </c>
    </row>
    <row r="240" s="78" customFormat="true" ht="17.1" hidden="false" customHeight="true" outlineLevel="0" collapsed="false">
      <c r="A240" s="59" t="n">
        <v>6</v>
      </c>
      <c r="B240" s="75" t="s">
        <v>200</v>
      </c>
      <c r="C240" s="59" t="s">
        <v>159</v>
      </c>
      <c r="D240" s="74"/>
      <c r="E240" s="74"/>
      <c r="F240" s="64"/>
      <c r="G240" s="57"/>
      <c r="H240" s="64"/>
      <c r="I240" s="81" t="n">
        <v>4</v>
      </c>
      <c r="J240" s="64" t="n">
        <v>971.04</v>
      </c>
      <c r="K240" s="64" t="n">
        <v>3884.18</v>
      </c>
      <c r="L240" s="81" t="n">
        <v>4</v>
      </c>
      <c r="M240" s="64" t="n">
        <v>971.09</v>
      </c>
      <c r="N240" s="64" t="n">
        <f aca="false">L240*M240</f>
        <v>3884.36</v>
      </c>
      <c r="O240" s="57" t="n">
        <f aca="false">I240-D240</f>
        <v>4</v>
      </c>
      <c r="P240" s="57" t="n">
        <f aca="false">K240-H240</f>
        <v>3884.18</v>
      </c>
      <c r="Q240" s="57" t="s">
        <v>76</v>
      </c>
      <c r="R240" s="70" t="n">
        <f aca="false">N240-K240</f>
        <v>0.180000000000291</v>
      </c>
    </row>
    <row r="241" s="78" customFormat="true" ht="17.1" hidden="false" customHeight="true" outlineLevel="0" collapsed="false">
      <c r="A241" s="59" t="n">
        <v>7</v>
      </c>
      <c r="B241" s="75" t="s">
        <v>225</v>
      </c>
      <c r="C241" s="59" t="s">
        <v>159</v>
      </c>
      <c r="D241" s="74" t="n">
        <v>1</v>
      </c>
      <c r="E241" s="74" t="n">
        <f aca="false">240+150.33</f>
        <v>390.33</v>
      </c>
      <c r="F241" s="64" t="n">
        <f aca="false">D241*E241</f>
        <v>390.33</v>
      </c>
      <c r="G241" s="57" t="n">
        <f aca="false">E241*0.969944</f>
        <v>378.59824152</v>
      </c>
      <c r="H241" s="64" t="n">
        <f aca="false">D241*G241</f>
        <v>378.59824152</v>
      </c>
      <c r="I241" s="81" t="n">
        <v>5</v>
      </c>
      <c r="J241" s="64" t="n">
        <v>378.58</v>
      </c>
      <c r="K241" s="64" t="n">
        <v>1892.91</v>
      </c>
      <c r="L241" s="81" t="n">
        <v>5</v>
      </c>
      <c r="M241" s="64" t="n">
        <f aca="false">J241</f>
        <v>378.58</v>
      </c>
      <c r="N241" s="64" t="n">
        <f aca="false">L241*M241</f>
        <v>1892.9</v>
      </c>
      <c r="O241" s="57" t="n">
        <f aca="false">I241-D241</f>
        <v>4</v>
      </c>
      <c r="P241" s="57" t="n">
        <f aca="false">K241-H241</f>
        <v>1514.31175848</v>
      </c>
      <c r="Q241" s="57"/>
      <c r="R241" s="70" t="n">
        <f aca="false">N241-K241</f>
        <v>-0.0100000000002183</v>
      </c>
    </row>
    <row r="242" s="78" customFormat="true" ht="17.1" hidden="false" customHeight="true" outlineLevel="0" collapsed="false">
      <c r="A242" s="59" t="n">
        <v>8</v>
      </c>
      <c r="B242" s="75" t="s">
        <v>201</v>
      </c>
      <c r="C242" s="59" t="s">
        <v>202</v>
      </c>
      <c r="D242" s="74"/>
      <c r="E242" s="74"/>
      <c r="F242" s="64"/>
      <c r="G242" s="57"/>
      <c r="H242" s="64"/>
      <c r="I242" s="81" t="n">
        <v>1</v>
      </c>
      <c r="J242" s="64" t="n">
        <v>801.1</v>
      </c>
      <c r="K242" s="64" t="n">
        <f aca="false">I242*J242</f>
        <v>801.1</v>
      </c>
      <c r="L242" s="81" t="n">
        <v>1</v>
      </c>
      <c r="M242" s="64" t="n">
        <v>801.13</v>
      </c>
      <c r="N242" s="64" t="n">
        <f aca="false">L242*M242</f>
        <v>801.13</v>
      </c>
      <c r="O242" s="57" t="n">
        <f aca="false">I242-D242</f>
        <v>1</v>
      </c>
      <c r="P242" s="57" t="n">
        <f aca="false">K242-H242</f>
        <v>801.1</v>
      </c>
      <c r="Q242" s="57" t="s">
        <v>76</v>
      </c>
      <c r="R242" s="70" t="n">
        <f aca="false">N242-K242</f>
        <v>0.0299999999999727</v>
      </c>
    </row>
    <row r="243" s="78" customFormat="true" ht="17.1" hidden="false" customHeight="true" outlineLevel="0" collapsed="false">
      <c r="A243" s="59" t="n">
        <v>9</v>
      </c>
      <c r="B243" s="75" t="s">
        <v>226</v>
      </c>
      <c r="C243" s="59" t="s">
        <v>202</v>
      </c>
      <c r="D243" s="74" t="n">
        <v>1</v>
      </c>
      <c r="E243" s="74" t="n">
        <f aca="false">360+56.2</f>
        <v>416.2</v>
      </c>
      <c r="F243" s="64" t="n">
        <f aca="false">D243*E243</f>
        <v>416.2</v>
      </c>
      <c r="G243" s="57" t="n">
        <f aca="false">E243*0.969944</f>
        <v>403.6906928</v>
      </c>
      <c r="H243" s="64" t="n">
        <f aca="false">D243*G243</f>
        <v>403.6906928</v>
      </c>
      <c r="I243" s="81" t="n">
        <v>2</v>
      </c>
      <c r="J243" s="64" t="n">
        <v>403.67</v>
      </c>
      <c r="K243" s="64" t="n">
        <f aca="false">I243*J243</f>
        <v>807.34</v>
      </c>
      <c r="L243" s="81" t="n">
        <v>2</v>
      </c>
      <c r="M243" s="64" t="n">
        <f aca="false">J243</f>
        <v>403.67</v>
      </c>
      <c r="N243" s="64" t="n">
        <f aca="false">L243*M243</f>
        <v>807.34</v>
      </c>
      <c r="O243" s="57" t="n">
        <f aca="false">I243-D243</f>
        <v>1</v>
      </c>
      <c r="P243" s="57" t="n">
        <f aca="false">K243-H243</f>
        <v>403.6493072</v>
      </c>
      <c r="Q243" s="57"/>
      <c r="R243" s="70" t="n">
        <f aca="false">N243-K243</f>
        <v>0</v>
      </c>
    </row>
    <row r="244" s="78" customFormat="true" ht="17.1" hidden="false" customHeight="true" outlineLevel="0" collapsed="false">
      <c r="A244" s="59" t="n">
        <v>10</v>
      </c>
      <c r="B244" s="75" t="s">
        <v>218</v>
      </c>
      <c r="C244" s="59" t="s">
        <v>204</v>
      </c>
      <c r="D244" s="74"/>
      <c r="E244" s="74"/>
      <c r="F244" s="64"/>
      <c r="G244" s="57"/>
      <c r="H244" s="64"/>
      <c r="I244" s="81" t="n">
        <v>1</v>
      </c>
      <c r="J244" s="64" t="n">
        <v>390.73</v>
      </c>
      <c r="K244" s="64" t="n">
        <f aca="false">I244*J244</f>
        <v>390.73</v>
      </c>
      <c r="L244" s="81" t="n">
        <v>1</v>
      </c>
      <c r="M244" s="64" t="n">
        <v>390.75</v>
      </c>
      <c r="N244" s="64" t="n">
        <f aca="false">L244*M244</f>
        <v>390.75</v>
      </c>
      <c r="O244" s="57" t="n">
        <f aca="false">I244-D244</f>
        <v>1</v>
      </c>
      <c r="P244" s="57" t="n">
        <f aca="false">K244-H244</f>
        <v>390.73</v>
      </c>
      <c r="Q244" s="57" t="s">
        <v>76</v>
      </c>
      <c r="R244" s="70" t="n">
        <f aca="false">N244-K244</f>
        <v>0.0199999999999818</v>
      </c>
    </row>
    <row r="245" s="78" customFormat="true" ht="17.1" hidden="false" customHeight="true" outlineLevel="0" collapsed="false">
      <c r="A245" s="59" t="n">
        <v>11</v>
      </c>
      <c r="B245" s="75" t="s">
        <v>227</v>
      </c>
      <c r="C245" s="59" t="s">
        <v>204</v>
      </c>
      <c r="D245" s="74" t="n">
        <v>1</v>
      </c>
      <c r="E245" s="74" t="n">
        <f aca="false">55+211.23</f>
        <v>266.23</v>
      </c>
      <c r="F245" s="64" t="n">
        <f aca="false">D245*E245</f>
        <v>266.23</v>
      </c>
      <c r="G245" s="57" t="n">
        <f aca="false">E245*0.969944</f>
        <v>258.22819112</v>
      </c>
      <c r="H245" s="64" t="n">
        <f aca="false">D245*G245</f>
        <v>258.22819112</v>
      </c>
      <c r="I245" s="81" t="n">
        <v>2</v>
      </c>
      <c r="J245" s="64" t="n">
        <v>258.22</v>
      </c>
      <c r="K245" s="64" t="n">
        <v>516.43</v>
      </c>
      <c r="L245" s="81" t="n">
        <v>2</v>
      </c>
      <c r="M245" s="64" t="n">
        <f aca="false">J245</f>
        <v>258.22</v>
      </c>
      <c r="N245" s="64" t="n">
        <f aca="false">L245*M245</f>
        <v>516.44</v>
      </c>
      <c r="O245" s="57" t="n">
        <f aca="false">I245-D245</f>
        <v>1</v>
      </c>
      <c r="P245" s="57" t="n">
        <f aca="false">K245-H245</f>
        <v>258.20180888</v>
      </c>
      <c r="Q245" s="57"/>
      <c r="R245" s="70" t="n">
        <f aca="false">N245-K245</f>
        <v>0.0100000000001046</v>
      </c>
    </row>
    <row r="246" s="78" customFormat="true" ht="17.1" hidden="false" customHeight="true" outlineLevel="0" collapsed="false">
      <c r="A246" s="69" t="s">
        <v>170</v>
      </c>
      <c r="B246" s="65" t="s">
        <v>171</v>
      </c>
      <c r="C246" s="69"/>
      <c r="D246" s="68"/>
      <c r="E246" s="68"/>
      <c r="F246" s="63" t="n">
        <f aca="false">F247+F260</f>
        <v>81593.1</v>
      </c>
      <c r="G246" s="57"/>
      <c r="H246" s="63" t="n">
        <f aca="false">H247+H260</f>
        <v>79140.7377864</v>
      </c>
      <c r="I246" s="68"/>
      <c r="J246" s="64"/>
      <c r="K246" s="63" t="n">
        <f aca="false">K247+K260</f>
        <v>65579.46</v>
      </c>
      <c r="L246" s="68"/>
      <c r="M246" s="64"/>
      <c r="N246" s="63" t="n">
        <f aca="false">N247+N260</f>
        <v>65741.2969772584</v>
      </c>
      <c r="O246" s="64"/>
      <c r="P246" s="80" t="n">
        <f aca="false">P247+P260</f>
        <v>-13561.2777864</v>
      </c>
      <c r="Q246" s="80"/>
      <c r="R246" s="70" t="n">
        <f aca="false">N246-K246</f>
        <v>161.836977258354</v>
      </c>
    </row>
    <row r="247" s="78" customFormat="true" ht="17.1" hidden="false" customHeight="true" outlineLevel="0" collapsed="false">
      <c r="A247" s="66" t="s">
        <v>206</v>
      </c>
      <c r="B247" s="65" t="s">
        <v>228</v>
      </c>
      <c r="C247" s="69"/>
      <c r="D247" s="68"/>
      <c r="E247" s="68"/>
      <c r="F247" s="63" t="n">
        <f aca="false">SUM(F248:F259)</f>
        <v>20792.9</v>
      </c>
      <c r="G247" s="57"/>
      <c r="H247" s="63" t="n">
        <f aca="false">SUM(H248:H259)</f>
        <v>20167.9485976</v>
      </c>
      <c r="I247" s="68"/>
      <c r="J247" s="64"/>
      <c r="K247" s="63" t="n">
        <f aca="false">SUM(K248:K259)</f>
        <v>9093.21</v>
      </c>
      <c r="L247" s="68"/>
      <c r="M247" s="64"/>
      <c r="N247" s="63" t="n">
        <f aca="false">SUM(N248:N259)</f>
        <v>9077.43083859831</v>
      </c>
      <c r="O247" s="64"/>
      <c r="P247" s="80" t="n">
        <f aca="false">SUM(P248:P259)</f>
        <v>-11074.7385976</v>
      </c>
      <c r="Q247" s="80"/>
      <c r="R247" s="70" t="n">
        <f aca="false">N247-K247</f>
        <v>-15.7791614016933</v>
      </c>
    </row>
    <row r="248" s="78" customFormat="true" ht="17.1" hidden="false" customHeight="true" outlineLevel="0" collapsed="false">
      <c r="A248" s="59"/>
      <c r="B248" s="75" t="s">
        <v>211</v>
      </c>
      <c r="C248" s="60" t="s">
        <v>141</v>
      </c>
      <c r="D248" s="74" t="n">
        <v>16</v>
      </c>
      <c r="E248" s="74" t="n">
        <f aca="false">315+32.14</f>
        <v>347.14</v>
      </c>
      <c r="F248" s="64" t="n">
        <f aca="false">D248*E248</f>
        <v>5554.24</v>
      </c>
      <c r="G248" s="57" t="n">
        <f aca="false">E248*0.969944</f>
        <v>336.70636016</v>
      </c>
      <c r="H248" s="64" t="n">
        <f aca="false">D248*G248</f>
        <v>5387.30176256</v>
      </c>
      <c r="I248" s="74"/>
      <c r="J248" s="64"/>
      <c r="K248" s="64"/>
      <c r="L248" s="74"/>
      <c r="M248" s="64"/>
      <c r="N248" s="64"/>
      <c r="O248" s="57" t="n">
        <f aca="false">I248-D248</f>
        <v>-16</v>
      </c>
      <c r="P248" s="57" t="n">
        <f aca="false">K248-H248</f>
        <v>-5387.30176256</v>
      </c>
      <c r="Q248" s="57"/>
      <c r="R248" s="70" t="n">
        <f aca="false">N248-K248</f>
        <v>0</v>
      </c>
    </row>
    <row r="249" s="78" customFormat="true" ht="17.1" hidden="false" customHeight="true" outlineLevel="0" collapsed="false">
      <c r="A249" s="59" t="n">
        <v>1</v>
      </c>
      <c r="B249" s="75" t="s">
        <v>208</v>
      </c>
      <c r="C249" s="60" t="s">
        <v>141</v>
      </c>
      <c r="D249" s="74"/>
      <c r="E249" s="74"/>
      <c r="F249" s="64"/>
      <c r="G249" s="57"/>
      <c r="H249" s="64"/>
      <c r="I249" s="74" t="n">
        <v>2</v>
      </c>
      <c r="J249" s="64" t="n">
        <v>249.46</v>
      </c>
      <c r="K249" s="64" t="n">
        <f aca="false">I249*J249</f>
        <v>498.92</v>
      </c>
      <c r="L249" s="74" t="n">
        <v>2</v>
      </c>
      <c r="M249" s="64" t="n">
        <v>249.47</v>
      </c>
      <c r="N249" s="64" t="n">
        <f aca="false">L249*M249</f>
        <v>498.94</v>
      </c>
      <c r="O249" s="57" t="n">
        <f aca="false">I249-D249</f>
        <v>2</v>
      </c>
      <c r="P249" s="57" t="n">
        <f aca="false">K249-H249</f>
        <v>498.92</v>
      </c>
      <c r="Q249" s="57" t="s">
        <v>76</v>
      </c>
      <c r="R249" s="70" t="n">
        <f aca="false">N249-K249</f>
        <v>0.0199999999999818</v>
      </c>
    </row>
    <row r="250" s="78" customFormat="true" ht="17.1" hidden="false" customHeight="true" outlineLevel="0" collapsed="false">
      <c r="A250" s="59"/>
      <c r="B250" s="75" t="s">
        <v>212</v>
      </c>
      <c r="C250" s="59" t="s">
        <v>159</v>
      </c>
      <c r="D250" s="74" t="n">
        <v>2</v>
      </c>
      <c r="E250" s="74" t="n">
        <f aca="false">2200+717.14</f>
        <v>2917.14</v>
      </c>
      <c r="F250" s="64" t="n">
        <f aca="false">D250*E250</f>
        <v>5834.28</v>
      </c>
      <c r="G250" s="57" t="n">
        <f aca="false">E250*0.969944</f>
        <v>2829.46244016</v>
      </c>
      <c r="H250" s="64" t="n">
        <f aca="false">D250*G250</f>
        <v>5658.92488032</v>
      </c>
      <c r="I250" s="74"/>
      <c r="J250" s="64"/>
      <c r="K250" s="64"/>
      <c r="L250" s="74"/>
      <c r="M250" s="64"/>
      <c r="N250" s="64"/>
      <c r="O250" s="57" t="n">
        <f aca="false">I250-D250</f>
        <v>-2</v>
      </c>
      <c r="P250" s="57" t="n">
        <f aca="false">K250-H250</f>
        <v>-5658.92488032</v>
      </c>
      <c r="Q250" s="57"/>
      <c r="R250" s="70" t="n">
        <f aca="false">N250-K250</f>
        <v>0</v>
      </c>
    </row>
    <row r="251" s="78" customFormat="true" ht="22.5" hidden="false" customHeight="false" outlineLevel="0" collapsed="false">
      <c r="A251" s="59" t="n">
        <v>2</v>
      </c>
      <c r="B251" s="75" t="s">
        <v>229</v>
      </c>
      <c r="C251" s="59" t="s">
        <v>222</v>
      </c>
      <c r="D251" s="74"/>
      <c r="E251" s="74" t="n">
        <f aca="false">110+136.06</f>
        <v>246.06</v>
      </c>
      <c r="F251" s="64"/>
      <c r="G251" s="57" t="n">
        <f aca="false">E251*0.969944</f>
        <v>238.66442064</v>
      </c>
      <c r="H251" s="64"/>
      <c r="I251" s="74" t="n">
        <v>1</v>
      </c>
      <c r="J251" s="64" t="n">
        <v>238.65</v>
      </c>
      <c r="K251" s="64" t="n">
        <f aca="false">I251*J251</f>
        <v>238.65</v>
      </c>
      <c r="L251" s="74" t="n">
        <v>1</v>
      </c>
      <c r="M251" s="64" t="n">
        <f aca="false">新增项目单价分析表2!O55*S2</f>
        <v>234.617849649577</v>
      </c>
      <c r="N251" s="64" t="n">
        <f aca="false">L251*M251</f>
        <v>234.617849649577</v>
      </c>
      <c r="O251" s="57" t="n">
        <f aca="false">I251-D251</f>
        <v>1</v>
      </c>
      <c r="P251" s="57" t="n">
        <f aca="false">K251-H251</f>
        <v>238.65</v>
      </c>
      <c r="Q251" s="77" t="s">
        <v>217</v>
      </c>
      <c r="R251" s="70" t="n">
        <f aca="false">N251-K251</f>
        <v>-4.03215035042314</v>
      </c>
    </row>
    <row r="252" s="78" customFormat="true" ht="22.5" hidden="false" customHeight="false" outlineLevel="0" collapsed="false">
      <c r="A252" s="59" t="n">
        <v>3</v>
      </c>
      <c r="B252" s="75" t="s">
        <v>230</v>
      </c>
      <c r="C252" s="59" t="s">
        <v>222</v>
      </c>
      <c r="D252" s="74"/>
      <c r="E252" s="74" t="n">
        <f aca="false">100+136.06</f>
        <v>236.06</v>
      </c>
      <c r="F252" s="64"/>
      <c r="G252" s="57" t="n">
        <f aca="false">E252*0.969944</f>
        <v>228.96498064</v>
      </c>
      <c r="H252" s="64"/>
      <c r="I252" s="74" t="n">
        <v>2</v>
      </c>
      <c r="J252" s="64" t="n">
        <v>228.95</v>
      </c>
      <c r="K252" s="64" t="n">
        <v>457.91</v>
      </c>
      <c r="L252" s="74" t="n">
        <v>2</v>
      </c>
      <c r="M252" s="64" t="n">
        <f aca="false">新增项目单价分析表2!O65*S2</f>
        <v>224.918409649577</v>
      </c>
      <c r="N252" s="64" t="n">
        <f aca="false">L252*M252</f>
        <v>449.836819299154</v>
      </c>
      <c r="O252" s="57" t="n">
        <f aca="false">I252-D252</f>
        <v>2</v>
      </c>
      <c r="P252" s="57" t="n">
        <f aca="false">K252-H252</f>
        <v>457.91</v>
      </c>
      <c r="Q252" s="77" t="s">
        <v>217</v>
      </c>
      <c r="R252" s="70" t="n">
        <f aca="false">N252-K252</f>
        <v>-8.07318070084631</v>
      </c>
    </row>
    <row r="253" s="78" customFormat="true" ht="22.5" hidden="false" customHeight="false" outlineLevel="0" collapsed="false">
      <c r="A253" s="59" t="n">
        <v>4</v>
      </c>
      <c r="B253" s="75" t="s">
        <v>231</v>
      </c>
      <c r="C253" s="59" t="s">
        <v>222</v>
      </c>
      <c r="D253" s="74"/>
      <c r="E253" s="74" t="n">
        <f aca="false">140+136.06</f>
        <v>276.06</v>
      </c>
      <c r="F253" s="64"/>
      <c r="G253" s="57" t="n">
        <f aca="false">E253*0.969944</f>
        <v>267.76274064</v>
      </c>
      <c r="H253" s="64"/>
      <c r="I253" s="74" t="n">
        <v>1</v>
      </c>
      <c r="J253" s="64" t="n">
        <v>267.75</v>
      </c>
      <c r="K253" s="64" t="n">
        <f aca="false">I253*J253</f>
        <v>267.75</v>
      </c>
      <c r="L253" s="74" t="n">
        <v>1</v>
      </c>
      <c r="M253" s="64" t="n">
        <f aca="false">新增项目单价分析表2!O77*S2</f>
        <v>263.716169649577</v>
      </c>
      <c r="N253" s="64" t="n">
        <f aca="false">L253*M253</f>
        <v>263.716169649577</v>
      </c>
      <c r="O253" s="57" t="n">
        <f aca="false">I253-D253</f>
        <v>1</v>
      </c>
      <c r="P253" s="57" t="n">
        <f aca="false">K253-H253</f>
        <v>267.75</v>
      </c>
      <c r="Q253" s="77" t="s">
        <v>217</v>
      </c>
      <c r="R253" s="70" t="n">
        <f aca="false">N253-K253</f>
        <v>-4.0338303504231</v>
      </c>
    </row>
    <row r="254" s="78" customFormat="true" ht="17.1" hidden="false" customHeight="true" outlineLevel="0" collapsed="false">
      <c r="A254" s="59" t="n">
        <v>5</v>
      </c>
      <c r="B254" s="75" t="s">
        <v>158</v>
      </c>
      <c r="C254" s="59" t="s">
        <v>159</v>
      </c>
      <c r="D254" s="74"/>
      <c r="E254" s="74"/>
      <c r="F254" s="64"/>
      <c r="G254" s="57"/>
      <c r="H254" s="64"/>
      <c r="I254" s="74" t="n">
        <v>2</v>
      </c>
      <c r="J254" s="64" t="n">
        <v>1612.18</v>
      </c>
      <c r="K254" s="64" t="n">
        <f aca="false">I254*J254</f>
        <v>3224.36</v>
      </c>
      <c r="L254" s="74" t="n">
        <v>2</v>
      </c>
      <c r="M254" s="64" t="n">
        <v>1612.25</v>
      </c>
      <c r="N254" s="64" t="n">
        <f aca="false">L254*M254</f>
        <v>3224.5</v>
      </c>
      <c r="O254" s="57" t="n">
        <f aca="false">I254-D254</f>
        <v>2</v>
      </c>
      <c r="P254" s="57" t="n">
        <f aca="false">K254-H254</f>
        <v>3224.36</v>
      </c>
      <c r="Q254" s="57" t="s">
        <v>76</v>
      </c>
      <c r="R254" s="70" t="n">
        <f aca="false">N254-K254</f>
        <v>0.139999999999873</v>
      </c>
    </row>
    <row r="255" s="78" customFormat="true" ht="17.1" hidden="false" customHeight="true" outlineLevel="0" collapsed="false">
      <c r="A255" s="59" t="n">
        <v>6</v>
      </c>
      <c r="B255" s="75" t="s">
        <v>209</v>
      </c>
      <c r="C255" s="59" t="s">
        <v>202</v>
      </c>
      <c r="D255" s="74"/>
      <c r="E255" s="74"/>
      <c r="F255" s="64"/>
      <c r="G255" s="57"/>
      <c r="H255" s="64"/>
      <c r="I255" s="74" t="n">
        <v>2</v>
      </c>
      <c r="J255" s="64" t="n">
        <v>1462.24</v>
      </c>
      <c r="K255" s="64" t="n">
        <f aca="false">I255*J255</f>
        <v>2924.48</v>
      </c>
      <c r="L255" s="74" t="n">
        <v>2</v>
      </c>
      <c r="M255" s="64" t="n">
        <v>1462.31</v>
      </c>
      <c r="N255" s="64" t="n">
        <f aca="false">L255*M255</f>
        <v>2924.62</v>
      </c>
      <c r="O255" s="57" t="n">
        <f aca="false">I255-D255</f>
        <v>2</v>
      </c>
      <c r="P255" s="57" t="n">
        <f aca="false">K255-H255</f>
        <v>2924.48</v>
      </c>
      <c r="Q255" s="57" t="s">
        <v>76</v>
      </c>
      <c r="R255" s="70" t="n">
        <f aca="false">N255-K255</f>
        <v>0.139999999999873</v>
      </c>
    </row>
    <row r="256" s="78" customFormat="true" ht="17.1" hidden="false" customHeight="true" outlineLevel="0" collapsed="false">
      <c r="A256" s="59"/>
      <c r="B256" s="75" t="s">
        <v>213</v>
      </c>
      <c r="C256" s="59" t="s">
        <v>202</v>
      </c>
      <c r="D256" s="74" t="n">
        <v>2</v>
      </c>
      <c r="E256" s="74" t="n">
        <f aca="false">2800+988.39</f>
        <v>3788.39</v>
      </c>
      <c r="F256" s="64" t="n">
        <f aca="false">D256*E256</f>
        <v>7576.78</v>
      </c>
      <c r="G256" s="57" t="n">
        <f aca="false">E256*0.969944</f>
        <v>3674.52615016</v>
      </c>
      <c r="H256" s="64" t="n">
        <f aca="false">D256*G256</f>
        <v>7349.05230032</v>
      </c>
      <c r="I256" s="74"/>
      <c r="J256" s="64"/>
      <c r="K256" s="64"/>
      <c r="L256" s="74"/>
      <c r="M256" s="64"/>
      <c r="N256" s="64"/>
      <c r="O256" s="57" t="n">
        <f aca="false">I256-D256</f>
        <v>-2</v>
      </c>
      <c r="P256" s="57" t="n">
        <f aca="false">K256-H256</f>
        <v>-7349.05230032</v>
      </c>
      <c r="Q256" s="57"/>
      <c r="R256" s="70" t="n">
        <f aca="false">N256-K256</f>
        <v>0</v>
      </c>
    </row>
    <row r="257" s="78" customFormat="true" ht="17.1" hidden="false" customHeight="true" outlineLevel="0" collapsed="false">
      <c r="A257" s="59"/>
      <c r="B257" s="75" t="s">
        <v>214</v>
      </c>
      <c r="C257" s="59" t="s">
        <v>204</v>
      </c>
      <c r="D257" s="74" t="n">
        <v>2</v>
      </c>
      <c r="E257" s="74" t="n">
        <f aca="false">290+623.8</f>
        <v>913.8</v>
      </c>
      <c r="F257" s="64" t="n">
        <f aca="false">D257*E257</f>
        <v>1827.6</v>
      </c>
      <c r="G257" s="57" t="n">
        <f aca="false">E257*0.969944</f>
        <v>886.3348272</v>
      </c>
      <c r="H257" s="64" t="n">
        <f aca="false">D257*G257</f>
        <v>1772.6696544</v>
      </c>
      <c r="I257" s="74"/>
      <c r="J257" s="64"/>
      <c r="K257" s="64"/>
      <c r="L257" s="74"/>
      <c r="M257" s="64"/>
      <c r="N257" s="64"/>
      <c r="O257" s="57" t="n">
        <f aca="false">I257-D257</f>
        <v>-2</v>
      </c>
      <c r="P257" s="57" t="n">
        <f aca="false">K257-H257</f>
        <v>-1772.6696544</v>
      </c>
      <c r="Q257" s="57"/>
      <c r="R257" s="70" t="n">
        <f aca="false">N257-K257</f>
        <v>0</v>
      </c>
    </row>
    <row r="258" s="78" customFormat="true" ht="22.5" hidden="false" customHeight="false" outlineLevel="0" collapsed="false">
      <c r="A258" s="59" t="n">
        <v>7</v>
      </c>
      <c r="B258" s="72" t="s">
        <v>232</v>
      </c>
      <c r="C258" s="59" t="s">
        <v>181</v>
      </c>
      <c r="D258" s="74"/>
      <c r="E258" s="74"/>
      <c r="F258" s="64"/>
      <c r="G258" s="57"/>
      <c r="H258" s="64"/>
      <c r="I258" s="74" t="n">
        <v>1</v>
      </c>
      <c r="J258" s="64" t="n">
        <v>300</v>
      </c>
      <c r="K258" s="64" t="n">
        <f aca="false">I258*J258</f>
        <v>300</v>
      </c>
      <c r="L258" s="74" t="n">
        <v>1</v>
      </c>
      <c r="M258" s="64" t="n">
        <v>300</v>
      </c>
      <c r="N258" s="64" t="n">
        <f aca="false">L258*M258</f>
        <v>300</v>
      </c>
      <c r="O258" s="57" t="n">
        <f aca="false">I258-D258</f>
        <v>1</v>
      </c>
      <c r="P258" s="57" t="n">
        <f aca="false">K258-H258</f>
        <v>300</v>
      </c>
      <c r="Q258" s="57" t="s">
        <v>179</v>
      </c>
      <c r="R258" s="70" t="n">
        <f aca="false">N258-K258</f>
        <v>0</v>
      </c>
    </row>
    <row r="259" s="78" customFormat="true" ht="17.1" hidden="false" customHeight="true" outlineLevel="0" collapsed="false">
      <c r="A259" s="59" t="n">
        <v>8</v>
      </c>
      <c r="B259" s="75" t="s">
        <v>210</v>
      </c>
      <c r="C259" s="59" t="s">
        <v>204</v>
      </c>
      <c r="D259" s="74"/>
      <c r="E259" s="74"/>
      <c r="F259" s="64"/>
      <c r="G259" s="57"/>
      <c r="H259" s="64"/>
      <c r="I259" s="74" t="n">
        <v>2</v>
      </c>
      <c r="J259" s="64" t="n">
        <v>590.57</v>
      </c>
      <c r="K259" s="64" t="n">
        <f aca="false">I259*J259</f>
        <v>1181.14</v>
      </c>
      <c r="L259" s="74" t="n">
        <v>2</v>
      </c>
      <c r="M259" s="64" t="n">
        <v>590.6</v>
      </c>
      <c r="N259" s="64" t="n">
        <f aca="false">L259*M259</f>
        <v>1181.2</v>
      </c>
      <c r="O259" s="57" t="n">
        <f aca="false">I259-D259</f>
        <v>2</v>
      </c>
      <c r="P259" s="57" t="n">
        <f aca="false">K259-H259</f>
        <v>1181.14</v>
      </c>
      <c r="Q259" s="57" t="s">
        <v>76</v>
      </c>
      <c r="R259" s="70" t="n">
        <f aca="false">N259-K259</f>
        <v>0.0599999999999454</v>
      </c>
    </row>
    <row r="260" s="78" customFormat="true" ht="22.5" hidden="false" customHeight="false" outlineLevel="0" collapsed="false">
      <c r="A260" s="66" t="s">
        <v>215</v>
      </c>
      <c r="B260" s="65" t="s">
        <v>233</v>
      </c>
      <c r="C260" s="69"/>
      <c r="D260" s="68"/>
      <c r="E260" s="68"/>
      <c r="F260" s="63" t="n">
        <f aca="false">SUM(F261:F282)</f>
        <v>60800.2</v>
      </c>
      <c r="G260" s="57"/>
      <c r="H260" s="63" t="n">
        <f aca="false">SUM(H261:H282)</f>
        <v>58972.7891888</v>
      </c>
      <c r="I260" s="68"/>
      <c r="J260" s="64"/>
      <c r="K260" s="63" t="n">
        <f aca="false">SUM(K261:K282)</f>
        <v>56486.25</v>
      </c>
      <c r="L260" s="68"/>
      <c r="M260" s="64"/>
      <c r="N260" s="63" t="n">
        <f aca="false">SUM(N261:N282)</f>
        <v>56663.8661386601</v>
      </c>
      <c r="O260" s="63"/>
      <c r="P260" s="63" t="n">
        <f aca="false">SUM(P261:P282)</f>
        <v>-2486.5391888</v>
      </c>
      <c r="Q260" s="63"/>
      <c r="R260" s="70" t="n">
        <f aca="false">N260-K260</f>
        <v>177.616138660051</v>
      </c>
    </row>
    <row r="261" s="78" customFormat="true" ht="17.1" hidden="false" customHeight="true" outlineLevel="0" collapsed="false">
      <c r="A261" s="59" t="n">
        <v>1</v>
      </c>
      <c r="B261" s="75" t="s">
        <v>211</v>
      </c>
      <c r="C261" s="60" t="s">
        <v>141</v>
      </c>
      <c r="D261" s="74" t="n">
        <v>8</v>
      </c>
      <c r="E261" s="74" t="n">
        <f aca="false">315+32.14</f>
        <v>347.14</v>
      </c>
      <c r="F261" s="64" t="n">
        <f aca="false">D261*E261</f>
        <v>2777.12</v>
      </c>
      <c r="G261" s="57" t="n">
        <f aca="false">E261*0.969944</f>
        <v>336.70636016</v>
      </c>
      <c r="H261" s="64" t="n">
        <f aca="false">D261*G261</f>
        <v>2693.65088128</v>
      </c>
      <c r="I261" s="74" t="n">
        <v>2.7</v>
      </c>
      <c r="J261" s="64" t="n">
        <v>336.69</v>
      </c>
      <c r="K261" s="64" t="n">
        <v>909.07</v>
      </c>
      <c r="L261" s="74" t="n">
        <v>2.7</v>
      </c>
      <c r="M261" s="64" t="n">
        <f aca="false">J261</f>
        <v>336.69</v>
      </c>
      <c r="N261" s="64" t="n">
        <f aca="false">L261*M261</f>
        <v>909.063</v>
      </c>
      <c r="O261" s="57" t="n">
        <f aca="false">I261-D261</f>
        <v>-5.3</v>
      </c>
      <c r="P261" s="57" t="n">
        <f aca="false">K261-H261</f>
        <v>-1784.58088128</v>
      </c>
      <c r="Q261" s="57"/>
      <c r="R261" s="70" t="n">
        <f aca="false">N261-K261</f>
        <v>-0.00699999999994816</v>
      </c>
    </row>
    <row r="262" s="78" customFormat="true" ht="17.1" hidden="false" customHeight="true" outlineLevel="0" collapsed="false">
      <c r="A262" s="59" t="n">
        <v>2</v>
      </c>
      <c r="B262" s="75" t="s">
        <v>208</v>
      </c>
      <c r="C262" s="60" t="s">
        <v>141</v>
      </c>
      <c r="D262" s="74" t="n">
        <v>30</v>
      </c>
      <c r="E262" s="74" t="n">
        <f aca="false">230+27.2</f>
        <v>257.2</v>
      </c>
      <c r="F262" s="64" t="n">
        <f aca="false">D262*E262</f>
        <v>7716</v>
      </c>
      <c r="G262" s="57" t="n">
        <f aca="false">E262*0.969944</f>
        <v>249.4695968</v>
      </c>
      <c r="H262" s="64" t="n">
        <f aca="false">D262*G262</f>
        <v>7484.087904</v>
      </c>
      <c r="I262" s="74" t="n">
        <v>10.3</v>
      </c>
      <c r="J262" s="64" t="n">
        <v>249.46</v>
      </c>
      <c r="K262" s="64" t="n">
        <v>2569.42</v>
      </c>
      <c r="L262" s="74" t="n">
        <v>10.3</v>
      </c>
      <c r="M262" s="64" t="n">
        <f aca="false">J262</f>
        <v>249.46</v>
      </c>
      <c r="N262" s="64" t="n">
        <f aca="false">L262*M262</f>
        <v>2569.438</v>
      </c>
      <c r="O262" s="57" t="n">
        <f aca="false">I262-D262</f>
        <v>-19.7</v>
      </c>
      <c r="P262" s="57" t="n">
        <f aca="false">K262-H262</f>
        <v>-4914.667904</v>
      </c>
      <c r="Q262" s="57"/>
      <c r="R262" s="70" t="n">
        <f aca="false">N262-K262</f>
        <v>0.0180000000000291</v>
      </c>
    </row>
    <row r="263" s="78" customFormat="true" ht="17.1" hidden="false" customHeight="true" outlineLevel="0" collapsed="false">
      <c r="A263" s="59" t="n">
        <v>3</v>
      </c>
      <c r="B263" s="75" t="s">
        <v>199</v>
      </c>
      <c r="C263" s="60" t="s">
        <v>141</v>
      </c>
      <c r="D263" s="74" t="n">
        <v>82</v>
      </c>
      <c r="E263" s="74" t="n">
        <f aca="false">120+17.58</f>
        <v>137.58</v>
      </c>
      <c r="F263" s="64" t="n">
        <f aca="false">D263*E263</f>
        <v>11281.56</v>
      </c>
      <c r="G263" s="57" t="n">
        <f aca="false">E263*0.969944</f>
        <v>133.44489552</v>
      </c>
      <c r="H263" s="64" t="n">
        <f aca="false">D263*G263</f>
        <v>10942.48143264</v>
      </c>
      <c r="I263" s="74" t="n">
        <v>2</v>
      </c>
      <c r="J263" s="64" t="n">
        <f aca="false">G263</f>
        <v>133.44489552</v>
      </c>
      <c r="K263" s="64" t="n">
        <v>266.88</v>
      </c>
      <c r="L263" s="74" t="n">
        <v>2</v>
      </c>
      <c r="M263" s="64" t="n">
        <f aca="false">J263</f>
        <v>133.44489552</v>
      </c>
      <c r="N263" s="64" t="n">
        <f aca="false">L263*M263</f>
        <v>266.88979104</v>
      </c>
      <c r="O263" s="57" t="n">
        <f aca="false">I263-D263</f>
        <v>-80</v>
      </c>
      <c r="P263" s="57" t="n">
        <f aca="false">K263-H263</f>
        <v>-10675.60143264</v>
      </c>
      <c r="Q263" s="57"/>
      <c r="R263" s="70" t="n">
        <f aca="false">N263-K263</f>
        <v>0.00979103999998188</v>
      </c>
    </row>
    <row r="264" s="78" customFormat="true" ht="22.5" hidden="false" customHeight="false" outlineLevel="0" collapsed="false">
      <c r="A264" s="59" t="n">
        <v>4</v>
      </c>
      <c r="B264" s="75" t="s">
        <v>234</v>
      </c>
      <c r="C264" s="60" t="s">
        <v>141</v>
      </c>
      <c r="D264" s="74"/>
      <c r="E264" s="74" t="n">
        <f aca="false">68+15.43</f>
        <v>83.43</v>
      </c>
      <c r="F264" s="64"/>
      <c r="G264" s="57" t="n">
        <f aca="false">E264*0.969944</f>
        <v>80.92242792</v>
      </c>
      <c r="H264" s="64"/>
      <c r="I264" s="74" t="n">
        <v>12</v>
      </c>
      <c r="J264" s="64" t="n">
        <f aca="false">G264</f>
        <v>80.92242792</v>
      </c>
      <c r="K264" s="64" t="n">
        <v>971.03</v>
      </c>
      <c r="L264" s="74" t="n">
        <v>12</v>
      </c>
      <c r="M264" s="64" t="n">
        <f aca="false">新增项目单价分析表2!O87*S2</f>
        <v>79.8001683874815</v>
      </c>
      <c r="N264" s="64" t="n">
        <f aca="false">L264*M264</f>
        <v>957.602020649777</v>
      </c>
      <c r="O264" s="57" t="n">
        <f aca="false">I264-D264</f>
        <v>12</v>
      </c>
      <c r="P264" s="57" t="n">
        <f aca="false">K264-H264</f>
        <v>971.03</v>
      </c>
      <c r="Q264" s="77" t="s">
        <v>217</v>
      </c>
      <c r="R264" s="70" t="n">
        <f aca="false">N264-K264</f>
        <v>-13.4279793502226</v>
      </c>
    </row>
    <row r="265" s="78" customFormat="true" ht="22.5" hidden="false" customHeight="false" outlineLevel="0" collapsed="false">
      <c r="A265" s="59" t="n">
        <v>5</v>
      </c>
      <c r="B265" s="75" t="s">
        <v>229</v>
      </c>
      <c r="C265" s="59" t="s">
        <v>222</v>
      </c>
      <c r="D265" s="74"/>
      <c r="E265" s="74" t="n">
        <f aca="false">110+136.06</f>
        <v>246.06</v>
      </c>
      <c r="F265" s="64"/>
      <c r="G265" s="57" t="n">
        <f aca="false">E265*0.969944</f>
        <v>238.66442064</v>
      </c>
      <c r="H265" s="64"/>
      <c r="I265" s="74" t="n">
        <v>1</v>
      </c>
      <c r="J265" s="64" t="n">
        <v>238.65</v>
      </c>
      <c r="K265" s="64" t="n">
        <f aca="false">I265*J265</f>
        <v>238.65</v>
      </c>
      <c r="L265" s="74" t="n">
        <v>1</v>
      </c>
      <c r="M265" s="64" t="n">
        <f aca="false">M251</f>
        <v>234.617849649577</v>
      </c>
      <c r="N265" s="64" t="n">
        <f aca="false">L265*M265</f>
        <v>234.617849649577</v>
      </c>
      <c r="O265" s="57" t="n">
        <f aca="false">I265-D265</f>
        <v>1</v>
      </c>
      <c r="P265" s="57" t="n">
        <f aca="false">K265-H265</f>
        <v>238.65</v>
      </c>
      <c r="Q265" s="77" t="s">
        <v>217</v>
      </c>
      <c r="R265" s="70" t="n">
        <f aca="false">N265-K265</f>
        <v>-4.03215035042314</v>
      </c>
    </row>
    <row r="266" s="78" customFormat="true" ht="22.5" hidden="false" customHeight="false" outlineLevel="0" collapsed="false">
      <c r="A266" s="59" t="n">
        <v>6</v>
      </c>
      <c r="B266" s="75" t="s">
        <v>235</v>
      </c>
      <c r="C266" s="59" t="s">
        <v>222</v>
      </c>
      <c r="D266" s="74"/>
      <c r="E266" s="74" t="n">
        <f aca="false">140+136.06</f>
        <v>276.06</v>
      </c>
      <c r="F266" s="64"/>
      <c r="G266" s="57" t="n">
        <f aca="false">E266*0.969944</f>
        <v>267.76274064</v>
      </c>
      <c r="H266" s="64"/>
      <c r="I266" s="74" t="n">
        <v>2</v>
      </c>
      <c r="J266" s="64" t="n">
        <v>267.75</v>
      </c>
      <c r="K266" s="64" t="n">
        <f aca="false">I266*J266</f>
        <v>535.5</v>
      </c>
      <c r="L266" s="74" t="n">
        <v>2</v>
      </c>
      <c r="M266" s="64" t="n">
        <f aca="false">新增项目单价分析表2!O100*S2</f>
        <v>310.689126937468</v>
      </c>
      <c r="N266" s="64" t="n">
        <f aca="false">L266*M266</f>
        <v>621.378253874935</v>
      </c>
      <c r="O266" s="57" t="n">
        <f aca="false">I266-D266</f>
        <v>2</v>
      </c>
      <c r="P266" s="57" t="n">
        <f aca="false">K266-H266</f>
        <v>535.5</v>
      </c>
      <c r="Q266" s="77" t="s">
        <v>217</v>
      </c>
      <c r="R266" s="70" t="n">
        <f aca="false">N266-K266</f>
        <v>85.8782538749354</v>
      </c>
    </row>
    <row r="267" s="78" customFormat="true" ht="22.5" hidden="false" customHeight="false" outlineLevel="0" collapsed="false">
      <c r="A267" s="59" t="n">
        <v>7</v>
      </c>
      <c r="B267" s="75" t="s">
        <v>236</v>
      </c>
      <c r="C267" s="59" t="s">
        <v>222</v>
      </c>
      <c r="D267" s="74"/>
      <c r="E267" s="74" t="n">
        <f aca="false">100+86.62</f>
        <v>186.62</v>
      </c>
      <c r="F267" s="64"/>
      <c r="G267" s="57" t="n">
        <f aca="false">E267*0.969944</f>
        <v>181.01094928</v>
      </c>
      <c r="H267" s="64"/>
      <c r="I267" s="74" t="n">
        <v>2</v>
      </c>
      <c r="J267" s="64" t="n">
        <v>181</v>
      </c>
      <c r="K267" s="64" t="n">
        <v>362.01</v>
      </c>
      <c r="L267" s="74" t="n">
        <v>2</v>
      </c>
      <c r="M267" s="64" t="n">
        <f aca="false">新增项目单价分析表2!O110*S2</f>
        <v>182.039645856278</v>
      </c>
      <c r="N267" s="64" t="n">
        <f aca="false">L267*M267</f>
        <v>364.079291712555</v>
      </c>
      <c r="O267" s="57" t="n">
        <f aca="false">I267-D267</f>
        <v>2</v>
      </c>
      <c r="P267" s="57" t="n">
        <f aca="false">K267-H267</f>
        <v>362.01</v>
      </c>
      <c r="Q267" s="77" t="s">
        <v>217</v>
      </c>
      <c r="R267" s="70" t="n">
        <f aca="false">N267-K267</f>
        <v>2.06929171255547</v>
      </c>
    </row>
    <row r="268" s="78" customFormat="true" ht="17.1" hidden="false" customHeight="true" outlineLevel="0" collapsed="false">
      <c r="A268" s="59" t="n">
        <v>8</v>
      </c>
      <c r="B268" s="75" t="s">
        <v>212</v>
      </c>
      <c r="C268" s="59" t="s">
        <v>159</v>
      </c>
      <c r="D268" s="74" t="n">
        <v>1</v>
      </c>
      <c r="E268" s="74" t="n">
        <f aca="false">2200+717.14</f>
        <v>2917.14</v>
      </c>
      <c r="F268" s="64" t="n">
        <f aca="false">D268*E268</f>
        <v>2917.14</v>
      </c>
      <c r="G268" s="57" t="n">
        <f aca="false">E268*0.969944</f>
        <v>2829.46244016</v>
      </c>
      <c r="H268" s="64" t="n">
        <f aca="false">D268*G268</f>
        <v>2829.46244016</v>
      </c>
      <c r="I268" s="74" t="n">
        <v>3</v>
      </c>
      <c r="J268" s="64" t="n">
        <v>2829.33</v>
      </c>
      <c r="K268" s="64" t="n">
        <v>8488</v>
      </c>
      <c r="L268" s="74" t="n">
        <v>3</v>
      </c>
      <c r="M268" s="64" t="n">
        <f aca="false">J268</f>
        <v>2829.33</v>
      </c>
      <c r="N268" s="64" t="n">
        <f aca="false">L268*M268</f>
        <v>8487.99</v>
      </c>
      <c r="O268" s="57" t="n">
        <f aca="false">I268-D268</f>
        <v>2</v>
      </c>
      <c r="P268" s="57" t="n">
        <f aca="false">K268-H268</f>
        <v>5658.53755984</v>
      </c>
      <c r="Q268" s="57"/>
      <c r="R268" s="70" t="n">
        <f aca="false">N268-K268</f>
        <v>-0.0100000000002183</v>
      </c>
    </row>
    <row r="269" s="78" customFormat="true" ht="22.5" hidden="false" customHeight="false" outlineLevel="0" collapsed="false">
      <c r="A269" s="59" t="n">
        <v>9</v>
      </c>
      <c r="B269" s="75" t="s">
        <v>237</v>
      </c>
      <c r="C269" s="59" t="s">
        <v>159</v>
      </c>
      <c r="D269" s="74"/>
      <c r="E269" s="74" t="n">
        <f aca="false">2000+670.2</f>
        <v>2670.2</v>
      </c>
      <c r="F269" s="64"/>
      <c r="G269" s="57" t="n">
        <f aca="false">E269*0.969944</f>
        <v>2589.9444688</v>
      </c>
      <c r="H269" s="64"/>
      <c r="I269" s="74" t="n">
        <v>1</v>
      </c>
      <c r="J269" s="64" t="n">
        <v>2589.83</v>
      </c>
      <c r="K269" s="64" t="n">
        <f aca="false">I269*J269</f>
        <v>2589.83</v>
      </c>
      <c r="L269" s="74" t="n">
        <v>1</v>
      </c>
      <c r="M269" s="64" t="n">
        <f aca="false">新增项目单价分析表2!O123*S2</f>
        <v>2488.70588045382</v>
      </c>
      <c r="N269" s="64" t="n">
        <f aca="false">L269*M269</f>
        <v>2488.70588045382</v>
      </c>
      <c r="O269" s="57" t="n">
        <f aca="false">I269-D269</f>
        <v>1</v>
      </c>
      <c r="P269" s="57" t="n">
        <f aca="false">K269-H269</f>
        <v>2589.83</v>
      </c>
      <c r="Q269" s="77" t="s">
        <v>217</v>
      </c>
      <c r="R269" s="70" t="n">
        <f aca="false">N269-K269</f>
        <v>-101.124119546183</v>
      </c>
    </row>
    <row r="270" s="78" customFormat="true" ht="17.1" hidden="false" customHeight="true" outlineLevel="0" collapsed="false">
      <c r="A270" s="59" t="n">
        <v>10</v>
      </c>
      <c r="B270" s="75" t="s">
        <v>158</v>
      </c>
      <c r="C270" s="59" t="s">
        <v>159</v>
      </c>
      <c r="D270" s="74" t="n">
        <v>3</v>
      </c>
      <c r="E270" s="74" t="n">
        <f aca="false">1280+382.21</f>
        <v>1662.21</v>
      </c>
      <c r="F270" s="64" t="n">
        <f aca="false">D270*E270</f>
        <v>4986.63</v>
      </c>
      <c r="G270" s="57" t="n">
        <f aca="false">E270*0.969944</f>
        <v>1612.25061624</v>
      </c>
      <c r="H270" s="64" t="n">
        <f aca="false">D270*G270</f>
        <v>4836.75184872</v>
      </c>
      <c r="I270" s="74" t="n">
        <v>4</v>
      </c>
      <c r="J270" s="64" t="n">
        <v>1612.18</v>
      </c>
      <c r="K270" s="64" t="n">
        <v>6448.71</v>
      </c>
      <c r="L270" s="74" t="n">
        <v>4</v>
      </c>
      <c r="M270" s="64" t="n">
        <f aca="false">J270</f>
        <v>1612.18</v>
      </c>
      <c r="N270" s="64" t="n">
        <f aca="false">L270*M270</f>
        <v>6448.72</v>
      </c>
      <c r="O270" s="57" t="n">
        <f aca="false">I270-D270</f>
        <v>1</v>
      </c>
      <c r="P270" s="57" t="n">
        <f aca="false">K270-H270</f>
        <v>1611.95815128</v>
      </c>
      <c r="Q270" s="57"/>
      <c r="R270" s="70" t="n">
        <f aca="false">N270-K270</f>
        <v>0.0100000000002183</v>
      </c>
    </row>
    <row r="271" s="78" customFormat="true" ht="17.1" hidden="false" customHeight="true" outlineLevel="0" collapsed="false">
      <c r="A271" s="59" t="n">
        <v>11</v>
      </c>
      <c r="B271" s="75" t="s">
        <v>200</v>
      </c>
      <c r="C271" s="59" t="s">
        <v>159</v>
      </c>
      <c r="D271" s="74" t="n">
        <v>9</v>
      </c>
      <c r="E271" s="74" t="n">
        <f aca="false">780+221.18</f>
        <v>1001.18</v>
      </c>
      <c r="F271" s="64" t="n">
        <f aca="false">D271*E271</f>
        <v>9010.62</v>
      </c>
      <c r="G271" s="57" t="n">
        <f aca="false">E271*0.969944</f>
        <v>971.08853392</v>
      </c>
      <c r="H271" s="64" t="n">
        <f aca="false">D271*G271</f>
        <v>8739.79680528</v>
      </c>
      <c r="I271" s="74" t="n">
        <v>1</v>
      </c>
      <c r="J271" s="64" t="n">
        <v>971.04</v>
      </c>
      <c r="K271" s="64" t="n">
        <f aca="false">I271*J271</f>
        <v>971.04</v>
      </c>
      <c r="L271" s="74" t="n">
        <v>1</v>
      </c>
      <c r="M271" s="64" t="n">
        <f aca="false">J271</f>
        <v>971.04</v>
      </c>
      <c r="N271" s="64" t="n">
        <f aca="false">L271*M271</f>
        <v>971.04</v>
      </c>
      <c r="O271" s="57" t="n">
        <f aca="false">I271-D271</f>
        <v>-8</v>
      </c>
      <c r="P271" s="57" t="n">
        <f aca="false">K271-H271</f>
        <v>-7768.75680528</v>
      </c>
      <c r="Q271" s="57"/>
      <c r="R271" s="70" t="n">
        <f aca="false">N271-K271</f>
        <v>0</v>
      </c>
    </row>
    <row r="272" s="78" customFormat="true" ht="22.5" hidden="false" customHeight="false" outlineLevel="0" collapsed="false">
      <c r="A272" s="59" t="n">
        <v>12</v>
      </c>
      <c r="B272" s="75" t="s">
        <v>238</v>
      </c>
      <c r="C272" s="59" t="s">
        <v>159</v>
      </c>
      <c r="D272" s="74"/>
      <c r="E272" s="74" t="n">
        <f aca="false">650+140.8</f>
        <v>790.8</v>
      </c>
      <c r="F272" s="64"/>
      <c r="G272" s="57" t="n">
        <f aca="false">E272*0.969944</f>
        <v>767.0317152</v>
      </c>
      <c r="H272" s="64"/>
      <c r="I272" s="74" t="n">
        <v>3</v>
      </c>
      <c r="J272" s="64" t="n">
        <v>767</v>
      </c>
      <c r="K272" s="64" t="n">
        <v>2300.99</v>
      </c>
      <c r="L272" s="74" t="n">
        <v>3</v>
      </c>
      <c r="M272" s="64" t="n">
        <f aca="false">新增项目单价分析表2!O134*S2</f>
        <v>807.506610559462</v>
      </c>
      <c r="N272" s="64" t="n">
        <f aca="false">L272*M272</f>
        <v>2422.51983167839</v>
      </c>
      <c r="O272" s="57" t="n">
        <f aca="false">I272-D272</f>
        <v>3</v>
      </c>
      <c r="P272" s="57" t="n">
        <f aca="false">K272-H272</f>
        <v>2300.99</v>
      </c>
      <c r="Q272" s="77" t="s">
        <v>217</v>
      </c>
      <c r="R272" s="70" t="n">
        <f aca="false">N272-K272</f>
        <v>121.529831678386</v>
      </c>
    </row>
    <row r="273" s="78" customFormat="true" ht="17.1" hidden="false" customHeight="true" outlineLevel="0" collapsed="false">
      <c r="A273" s="59" t="n">
        <v>13</v>
      </c>
      <c r="B273" s="75" t="s">
        <v>213</v>
      </c>
      <c r="C273" s="59" t="s">
        <v>202</v>
      </c>
      <c r="D273" s="74" t="n">
        <v>1</v>
      </c>
      <c r="E273" s="74" t="n">
        <f aca="false">2800+988.39</f>
        <v>3788.39</v>
      </c>
      <c r="F273" s="64" t="n">
        <f aca="false">D273*E273</f>
        <v>3788.39</v>
      </c>
      <c r="G273" s="57" t="n">
        <f aca="false">E273*0.969944</f>
        <v>3674.52615016</v>
      </c>
      <c r="H273" s="64" t="n">
        <f aca="false">D273*G273</f>
        <v>3674.52615016</v>
      </c>
      <c r="I273" s="74" t="n">
        <v>3</v>
      </c>
      <c r="J273" s="64" t="n">
        <v>3674.36</v>
      </c>
      <c r="K273" s="64" t="n">
        <f aca="false">I273*J273</f>
        <v>11023.08</v>
      </c>
      <c r="L273" s="74" t="n">
        <v>3</v>
      </c>
      <c r="M273" s="64" t="n">
        <f aca="false">J273</f>
        <v>3674.36</v>
      </c>
      <c r="N273" s="64" t="n">
        <f aca="false">L273*M273</f>
        <v>11023.08</v>
      </c>
      <c r="O273" s="57" t="n">
        <f aca="false">I273-D273</f>
        <v>2</v>
      </c>
      <c r="P273" s="57" t="n">
        <f aca="false">K273-H273</f>
        <v>7348.55384984</v>
      </c>
      <c r="Q273" s="57"/>
      <c r="R273" s="70" t="n">
        <f aca="false">N273-K273</f>
        <v>0</v>
      </c>
    </row>
    <row r="274" s="78" customFormat="true" ht="22.5" hidden="false" customHeight="false" outlineLevel="0" collapsed="false">
      <c r="A274" s="59" t="n">
        <v>14</v>
      </c>
      <c r="B274" s="75" t="s">
        <v>239</v>
      </c>
      <c r="C274" s="59" t="s">
        <v>202</v>
      </c>
      <c r="D274" s="74"/>
      <c r="E274" s="74" t="n">
        <f aca="false">2600+805.8</f>
        <v>3405.8</v>
      </c>
      <c r="F274" s="64"/>
      <c r="G274" s="57" t="n">
        <f aca="false">E274*0.969944</f>
        <v>3303.4352752</v>
      </c>
      <c r="H274" s="64"/>
      <c r="I274" s="74" t="n">
        <v>1</v>
      </c>
      <c r="J274" s="64" t="n">
        <v>3303.29</v>
      </c>
      <c r="K274" s="64" t="n">
        <f aca="false">I274*J274</f>
        <v>3303.29</v>
      </c>
      <c r="L274" s="74" t="n">
        <v>1</v>
      </c>
      <c r="M274" s="64" t="n">
        <f aca="false">新增项目单价分析表2!O146*S2</f>
        <v>3070.67228045382</v>
      </c>
      <c r="N274" s="64" t="n">
        <f aca="false">L274*M274</f>
        <v>3070.67228045382</v>
      </c>
      <c r="O274" s="57" t="n">
        <f aca="false">I274-D274</f>
        <v>1</v>
      </c>
      <c r="P274" s="57" t="n">
        <f aca="false">K274-H274</f>
        <v>3303.29</v>
      </c>
      <c r="Q274" s="77" t="s">
        <v>217</v>
      </c>
      <c r="R274" s="70" t="n">
        <f aca="false">N274-K274</f>
        <v>-232.617719546183</v>
      </c>
    </row>
    <row r="275" s="78" customFormat="true" ht="17.1" hidden="false" customHeight="true" outlineLevel="0" collapsed="false">
      <c r="A275" s="59" t="n">
        <v>15</v>
      </c>
      <c r="B275" s="75" t="s">
        <v>209</v>
      </c>
      <c r="C275" s="59" t="s">
        <v>202</v>
      </c>
      <c r="D275" s="74" t="n">
        <v>3</v>
      </c>
      <c r="E275" s="74" t="n">
        <f aca="false">1000+507.62</f>
        <v>1507.62</v>
      </c>
      <c r="F275" s="64" t="n">
        <f aca="false">D275*E275</f>
        <v>4522.86</v>
      </c>
      <c r="G275" s="57" t="n">
        <f aca="false">E275*0.969944</f>
        <v>1462.30697328</v>
      </c>
      <c r="H275" s="64" t="n">
        <f aca="false">D275*G275</f>
        <v>4386.92091984</v>
      </c>
      <c r="I275" s="74" t="n">
        <v>4</v>
      </c>
      <c r="J275" s="64" t="n">
        <v>1462.24</v>
      </c>
      <c r="K275" s="64" t="n">
        <f aca="false">I275*J275</f>
        <v>5848.96</v>
      </c>
      <c r="L275" s="74" t="n">
        <v>4</v>
      </c>
      <c r="M275" s="64" t="n">
        <f aca="false">J275</f>
        <v>1462.24</v>
      </c>
      <c r="N275" s="64" t="n">
        <f aca="false">L275*M275</f>
        <v>5848.96</v>
      </c>
      <c r="O275" s="57" t="n">
        <f aca="false">I275-D275</f>
        <v>1</v>
      </c>
      <c r="P275" s="57" t="n">
        <f aca="false">K275-H275</f>
        <v>1462.03908016</v>
      </c>
      <c r="Q275" s="57"/>
      <c r="R275" s="70" t="n">
        <f aca="false">N275-K275</f>
        <v>0</v>
      </c>
    </row>
    <row r="276" s="78" customFormat="true" ht="17.1" hidden="false" customHeight="true" outlineLevel="0" collapsed="false">
      <c r="A276" s="59" t="n">
        <v>16</v>
      </c>
      <c r="B276" s="75" t="s">
        <v>201</v>
      </c>
      <c r="C276" s="59" t="s">
        <v>202</v>
      </c>
      <c r="D276" s="74" t="n">
        <v>9</v>
      </c>
      <c r="E276" s="74" t="n">
        <f aca="false">750+75.96</f>
        <v>825.96</v>
      </c>
      <c r="F276" s="64" t="n">
        <f aca="false">D276*E276</f>
        <v>7433.64</v>
      </c>
      <c r="G276" s="57" t="n">
        <f aca="false">E276*0.969944</f>
        <v>801.13494624</v>
      </c>
      <c r="H276" s="64" t="n">
        <f aca="false">D276*G276</f>
        <v>7210.21451616</v>
      </c>
      <c r="I276" s="74" t="n">
        <v>1</v>
      </c>
      <c r="J276" s="64" t="n">
        <v>801.1</v>
      </c>
      <c r="K276" s="64" t="n">
        <f aca="false">I276*J276</f>
        <v>801.1</v>
      </c>
      <c r="L276" s="74" t="n">
        <v>1</v>
      </c>
      <c r="M276" s="64" t="n">
        <f aca="false">J276</f>
        <v>801.1</v>
      </c>
      <c r="N276" s="64" t="n">
        <f aca="false">L276*M276</f>
        <v>801.1</v>
      </c>
      <c r="O276" s="57" t="n">
        <f aca="false">I276-D276</f>
        <v>-8</v>
      </c>
      <c r="P276" s="57" t="n">
        <f aca="false">K276-H276</f>
        <v>-6409.11451616</v>
      </c>
      <c r="Q276" s="57"/>
      <c r="R276" s="70" t="n">
        <f aca="false">N276-K276</f>
        <v>0</v>
      </c>
    </row>
    <row r="277" s="78" customFormat="true" ht="22.5" hidden="false" customHeight="false" outlineLevel="0" collapsed="false">
      <c r="A277" s="59" t="n">
        <v>17</v>
      </c>
      <c r="B277" s="75" t="s">
        <v>240</v>
      </c>
      <c r="C277" s="59" t="s">
        <v>202</v>
      </c>
      <c r="D277" s="74"/>
      <c r="E277" s="74" t="n">
        <f aca="false">600+85.31</f>
        <v>685.31</v>
      </c>
      <c r="F277" s="64"/>
      <c r="G277" s="57" t="n">
        <f aca="false">E277*0.969944</f>
        <v>664.71232264</v>
      </c>
      <c r="H277" s="64"/>
      <c r="I277" s="74" t="n">
        <v>3</v>
      </c>
      <c r="J277" s="64" t="n">
        <v>664.68</v>
      </c>
      <c r="K277" s="64" t="n">
        <v>1994.05</v>
      </c>
      <c r="L277" s="74" t="n">
        <v>3</v>
      </c>
      <c r="M277" s="64" t="n">
        <f aca="false">新增项目单价分析表2!O157*S2</f>
        <v>759.009410559462</v>
      </c>
      <c r="N277" s="64" t="n">
        <f aca="false">L277*M277</f>
        <v>2277.02823167839</v>
      </c>
      <c r="O277" s="57" t="n">
        <f aca="false">I277-D277</f>
        <v>3</v>
      </c>
      <c r="P277" s="57" t="n">
        <f aca="false">K277-H277</f>
        <v>1994.05</v>
      </c>
      <c r="Q277" s="77" t="s">
        <v>217</v>
      </c>
      <c r="R277" s="70" t="n">
        <f aca="false">N277-K277</f>
        <v>282.978231678386</v>
      </c>
    </row>
    <row r="278" s="78" customFormat="true" ht="17.1" hidden="false" customHeight="true" outlineLevel="0" collapsed="false">
      <c r="A278" s="59" t="n">
        <v>18</v>
      </c>
      <c r="B278" s="75" t="s">
        <v>214</v>
      </c>
      <c r="C278" s="59" t="s">
        <v>204</v>
      </c>
      <c r="D278" s="74" t="n">
        <v>1</v>
      </c>
      <c r="E278" s="74" t="n">
        <f aca="false">290+623.8</f>
        <v>913.8</v>
      </c>
      <c r="F278" s="64" t="n">
        <f aca="false">D278*E278</f>
        <v>913.8</v>
      </c>
      <c r="G278" s="57" t="n">
        <f aca="false">E278*0.969944</f>
        <v>886.3348272</v>
      </c>
      <c r="H278" s="64" t="n">
        <f aca="false">D278*G278</f>
        <v>886.3348272</v>
      </c>
      <c r="I278" s="74" t="n">
        <v>3</v>
      </c>
      <c r="J278" s="64" t="n">
        <v>886.29</v>
      </c>
      <c r="K278" s="64" t="n">
        <v>2658.88</v>
      </c>
      <c r="L278" s="74" t="n">
        <v>3</v>
      </c>
      <c r="M278" s="64" t="n">
        <f aca="false">J278</f>
        <v>886.29</v>
      </c>
      <c r="N278" s="64" t="n">
        <f aca="false">L278*M278</f>
        <v>2658.87</v>
      </c>
      <c r="O278" s="57" t="n">
        <f aca="false">I278-D278</f>
        <v>2</v>
      </c>
      <c r="P278" s="57" t="n">
        <f aca="false">K278-H278</f>
        <v>1772.5451728</v>
      </c>
      <c r="Q278" s="57"/>
      <c r="R278" s="70" t="n">
        <f aca="false">N278-K278</f>
        <v>-0.0100000000002183</v>
      </c>
    </row>
    <row r="279" s="78" customFormat="true" ht="22.5" hidden="false" customHeight="false" outlineLevel="0" collapsed="false">
      <c r="A279" s="59" t="n">
        <v>19</v>
      </c>
      <c r="B279" s="75" t="s">
        <v>241</v>
      </c>
      <c r="C279" s="59" t="s">
        <v>204</v>
      </c>
      <c r="D279" s="74"/>
      <c r="E279" s="74" t="n">
        <f aca="false">250+440.68</f>
        <v>690.68</v>
      </c>
      <c r="F279" s="64"/>
      <c r="G279" s="57" t="n">
        <f aca="false">E279*0.969944</f>
        <v>669.92092192</v>
      </c>
      <c r="H279" s="64"/>
      <c r="I279" s="74" t="n">
        <v>1</v>
      </c>
      <c r="J279" s="64" t="n">
        <v>669.89</v>
      </c>
      <c r="K279" s="64" t="n">
        <f aca="false">I279*J279</f>
        <v>669.89</v>
      </c>
      <c r="L279" s="74" t="n">
        <v>1</v>
      </c>
      <c r="M279" s="64" t="n">
        <f aca="false">新增项目单价分析表2!O170*S2</f>
        <v>625.373462198634</v>
      </c>
      <c r="N279" s="64" t="n">
        <f aca="false">L279*M279</f>
        <v>625.373462198634</v>
      </c>
      <c r="O279" s="57" t="n">
        <f aca="false">I279-D279</f>
        <v>1</v>
      </c>
      <c r="P279" s="57" t="n">
        <f aca="false">K279-H279</f>
        <v>669.89</v>
      </c>
      <c r="Q279" s="77" t="s">
        <v>217</v>
      </c>
      <c r="R279" s="70" t="n">
        <f aca="false">N279-K279</f>
        <v>-44.516537801366</v>
      </c>
    </row>
    <row r="280" s="78" customFormat="true" ht="17.1" hidden="false" customHeight="true" outlineLevel="0" collapsed="false">
      <c r="A280" s="59" t="n">
        <v>20</v>
      </c>
      <c r="B280" s="75" t="s">
        <v>210</v>
      </c>
      <c r="C280" s="59" t="s">
        <v>204</v>
      </c>
      <c r="D280" s="74" t="n">
        <v>3</v>
      </c>
      <c r="E280" s="74" t="n">
        <f aca="false">170+438.9</f>
        <v>608.9</v>
      </c>
      <c r="F280" s="64" t="n">
        <f aca="false">D280*E280</f>
        <v>1826.7</v>
      </c>
      <c r="G280" s="57" t="n">
        <f aca="false">E280*0.969944</f>
        <v>590.5989016</v>
      </c>
      <c r="H280" s="64" t="n">
        <f aca="false">D280*G280</f>
        <v>1771.7967048</v>
      </c>
      <c r="I280" s="74" t="n">
        <v>4</v>
      </c>
      <c r="J280" s="64" t="n">
        <v>590.57</v>
      </c>
      <c r="K280" s="64" t="n">
        <v>2362.29</v>
      </c>
      <c r="L280" s="74" t="n">
        <v>4</v>
      </c>
      <c r="M280" s="64" t="n">
        <f aca="false">J280</f>
        <v>590.57</v>
      </c>
      <c r="N280" s="64" t="n">
        <f aca="false">L280*M280</f>
        <v>2362.28</v>
      </c>
      <c r="O280" s="57" t="n">
        <f aca="false">I280-D280</f>
        <v>1</v>
      </c>
      <c r="P280" s="57" t="n">
        <f aca="false">K280-H280</f>
        <v>590.4932952</v>
      </c>
      <c r="Q280" s="57"/>
      <c r="R280" s="70" t="n">
        <f aca="false">N280-K280</f>
        <v>-0.00999999999976353</v>
      </c>
    </row>
    <row r="281" s="78" customFormat="true" ht="17.1" hidden="false" customHeight="true" outlineLevel="0" collapsed="false">
      <c r="A281" s="59" t="n">
        <v>21</v>
      </c>
      <c r="B281" s="75" t="s">
        <v>203</v>
      </c>
      <c r="C281" s="59" t="s">
        <v>204</v>
      </c>
      <c r="D281" s="74" t="n">
        <v>9</v>
      </c>
      <c r="E281" s="74" t="n">
        <f aca="false">130+272.86</f>
        <v>402.86</v>
      </c>
      <c r="F281" s="64" t="n">
        <f aca="false">D281*E281</f>
        <v>3625.74</v>
      </c>
      <c r="G281" s="57" t="n">
        <f aca="false">E281*0.969944</f>
        <v>390.75163984</v>
      </c>
      <c r="H281" s="64" t="n">
        <f aca="false">D281*G281</f>
        <v>3516.76475856</v>
      </c>
      <c r="I281" s="74" t="n">
        <v>1</v>
      </c>
      <c r="J281" s="64" t="n">
        <v>390.73</v>
      </c>
      <c r="K281" s="64" t="n">
        <f aca="false">I281*J281</f>
        <v>390.73</v>
      </c>
      <c r="L281" s="74" t="n">
        <v>1</v>
      </c>
      <c r="M281" s="64" t="n">
        <f aca="false">J281</f>
        <v>390.73</v>
      </c>
      <c r="N281" s="64" t="n">
        <f aca="false">L281*M281</f>
        <v>390.73</v>
      </c>
      <c r="O281" s="57" t="n">
        <f aca="false">I281-D281</f>
        <v>-8</v>
      </c>
      <c r="P281" s="57" t="n">
        <f aca="false">K281-H281</f>
        <v>-3126.03475856</v>
      </c>
      <c r="Q281" s="57"/>
      <c r="R281" s="70" t="n">
        <f aca="false">N281-K281</f>
        <v>0</v>
      </c>
    </row>
    <row r="282" s="78" customFormat="true" ht="22.5" hidden="false" customHeight="false" outlineLevel="0" collapsed="false">
      <c r="A282" s="59" t="n">
        <v>22</v>
      </c>
      <c r="B282" s="75" t="s">
        <v>242</v>
      </c>
      <c r="C282" s="59" t="s">
        <v>204</v>
      </c>
      <c r="D282" s="74"/>
      <c r="E282" s="74" t="n">
        <f aca="false">120+149.05</f>
        <v>269.05</v>
      </c>
      <c r="F282" s="64"/>
      <c r="G282" s="57" t="n">
        <f aca="false">E282*0.969944</f>
        <v>260.9634332</v>
      </c>
      <c r="H282" s="64"/>
      <c r="I282" s="74" t="n">
        <v>3</v>
      </c>
      <c r="J282" s="64" t="n">
        <v>260.95</v>
      </c>
      <c r="K282" s="64" t="n">
        <f aca="false">I282*J282</f>
        <v>782.85</v>
      </c>
      <c r="L282" s="74" t="n">
        <v>3</v>
      </c>
      <c r="M282" s="64" t="n">
        <f aca="false">新增项目单价分析表2!O180*S2</f>
        <v>287.909415090056</v>
      </c>
      <c r="N282" s="64" t="n">
        <f aca="false">L282*M282</f>
        <v>863.728245270169</v>
      </c>
      <c r="O282" s="57" t="n">
        <f aca="false">I282-D282</f>
        <v>3</v>
      </c>
      <c r="P282" s="57" t="n">
        <f aca="false">K282-H282</f>
        <v>782.85</v>
      </c>
      <c r="Q282" s="77" t="s">
        <v>217</v>
      </c>
      <c r="R282" s="70" t="n">
        <f aca="false">N282-K282</f>
        <v>80.878245270169</v>
      </c>
    </row>
    <row r="283" s="78" customFormat="true" ht="17.1" hidden="false" customHeight="true" outlineLevel="0" collapsed="false">
      <c r="A283" s="59"/>
      <c r="B283" s="72"/>
      <c r="C283" s="59"/>
      <c r="D283" s="74"/>
      <c r="E283" s="74"/>
      <c r="F283" s="64"/>
      <c r="G283" s="57"/>
      <c r="H283" s="64"/>
      <c r="I283" s="74"/>
      <c r="J283" s="64"/>
      <c r="K283" s="64"/>
      <c r="L283" s="74"/>
      <c r="M283" s="64"/>
      <c r="N283" s="64"/>
      <c r="O283" s="57"/>
      <c r="P283" s="57"/>
      <c r="Q283" s="57"/>
    </row>
    <row r="284" s="78" customFormat="true" ht="17.1" hidden="false" customHeight="true" outlineLevel="0" collapsed="false">
      <c r="A284" s="59"/>
      <c r="B284" s="72"/>
      <c r="C284" s="59"/>
      <c r="D284" s="74"/>
      <c r="E284" s="74"/>
      <c r="F284" s="64"/>
      <c r="G284" s="57"/>
      <c r="H284" s="64"/>
      <c r="I284" s="74"/>
      <c r="J284" s="64"/>
      <c r="K284" s="64"/>
      <c r="L284" s="74"/>
      <c r="M284" s="64"/>
      <c r="N284" s="64"/>
      <c r="O284" s="57"/>
      <c r="P284" s="57"/>
      <c r="Q284" s="57"/>
    </row>
    <row r="285" s="78" customFormat="true" ht="17.1" hidden="false" customHeight="true" outlineLevel="0" collapsed="false">
      <c r="A285" s="59"/>
      <c r="B285" s="72"/>
      <c r="C285" s="59"/>
      <c r="D285" s="74"/>
      <c r="E285" s="76"/>
      <c r="F285" s="64"/>
      <c r="G285" s="64"/>
      <c r="H285" s="64"/>
      <c r="I285" s="74"/>
      <c r="J285" s="76"/>
      <c r="K285" s="74"/>
      <c r="L285" s="74"/>
      <c r="M285" s="76"/>
      <c r="N285" s="74"/>
      <c r="O285" s="57"/>
      <c r="P285" s="57"/>
      <c r="Q285" s="57"/>
    </row>
    <row r="286" s="78" customFormat="true" ht="17.1" hidden="false" customHeight="true" outlineLevel="0" collapsed="false">
      <c r="A286" s="83" t="s">
        <v>243</v>
      </c>
      <c r="B286" s="83"/>
      <c r="C286" s="83"/>
      <c r="D286" s="83"/>
      <c r="E286" s="83"/>
      <c r="F286" s="83"/>
      <c r="G286" s="83"/>
      <c r="H286" s="83"/>
      <c r="I286" s="83"/>
      <c r="J286" s="83"/>
      <c r="K286" s="83"/>
      <c r="L286" s="83"/>
      <c r="M286" s="83"/>
      <c r="N286" s="83"/>
      <c r="O286" s="83"/>
      <c r="P286" s="83"/>
      <c r="Q286" s="84"/>
    </row>
    <row r="287" s="78" customFormat="true" ht="17.1" hidden="false" customHeight="true" outlineLevel="0" collapsed="false">
      <c r="A287" s="83"/>
      <c r="B287" s="83"/>
      <c r="C287" s="83"/>
      <c r="D287" s="83"/>
      <c r="E287" s="83"/>
      <c r="F287" s="83"/>
      <c r="G287" s="83"/>
      <c r="H287" s="83"/>
      <c r="I287" s="83"/>
      <c r="J287" s="83"/>
      <c r="K287" s="83"/>
      <c r="L287" s="83"/>
      <c r="M287" s="83"/>
      <c r="N287" s="83"/>
      <c r="O287" s="83"/>
      <c r="P287" s="83"/>
      <c r="Q287" s="84"/>
    </row>
    <row r="288" s="78" customFormat="true" ht="17.1" hidden="false" customHeight="true" outlineLevel="0" collapsed="false">
      <c r="A288" s="83"/>
      <c r="B288" s="83"/>
      <c r="C288" s="83"/>
      <c r="D288" s="83"/>
      <c r="E288" s="83"/>
      <c r="F288" s="83"/>
      <c r="G288" s="83"/>
      <c r="H288" s="83"/>
      <c r="I288" s="83"/>
      <c r="J288" s="83"/>
      <c r="K288" s="83"/>
      <c r="L288" s="83"/>
      <c r="M288" s="83"/>
      <c r="N288" s="83"/>
      <c r="O288" s="83"/>
      <c r="P288" s="83"/>
      <c r="Q288" s="84"/>
    </row>
  </sheetData>
  <autoFilter ref="A3:S282"/>
  <mergeCells count="11">
    <mergeCell ref="A1:P1"/>
    <mergeCell ref="A2:A3"/>
    <mergeCell ref="B2:B3"/>
    <mergeCell ref="C2:C3"/>
    <mergeCell ref="D2:H2"/>
    <mergeCell ref="I2:K2"/>
    <mergeCell ref="L2:N2"/>
    <mergeCell ref="O2:O3"/>
    <mergeCell ref="P2:P3"/>
    <mergeCell ref="A212:B212"/>
    <mergeCell ref="A286:P28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E112" activeCellId="0" sqref="E11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85" width="8.99"/>
    <col collapsed="false" customWidth="true" hidden="false" outlineLevel="0" max="2" min="2" style="0" width="27.12"/>
    <col collapsed="false" customWidth="false" hidden="false" outlineLevel="0" max="3" min="3" style="85" width="8.99"/>
    <col collapsed="false" customWidth="true" hidden="false" outlineLevel="0" max="6" min="5" style="0" width="9.62"/>
  </cols>
  <sheetData>
    <row r="1" customFormat="false" ht="43" hidden="false" customHeight="true" outlineLevel="0" collapsed="false">
      <c r="A1" s="86" t="s">
        <v>244</v>
      </c>
      <c r="B1" s="86"/>
      <c r="C1" s="86"/>
      <c r="D1" s="86"/>
      <c r="E1" s="86"/>
      <c r="F1" s="86"/>
    </row>
    <row r="2" customFormat="false" ht="18" hidden="false" customHeight="true" outlineLevel="0" collapsed="false">
      <c r="A2" s="87" t="s">
        <v>245</v>
      </c>
      <c r="B2" s="88" t="s">
        <v>246</v>
      </c>
      <c r="C2" s="87" t="s">
        <v>247</v>
      </c>
      <c r="D2" s="89" t="s">
        <v>248</v>
      </c>
      <c r="E2" s="89"/>
      <c r="F2" s="89"/>
    </row>
    <row r="3" customFormat="false" ht="18" hidden="false" customHeight="true" outlineLevel="0" collapsed="false">
      <c r="A3" s="87" t="s">
        <v>249</v>
      </c>
      <c r="B3" s="90" t="n">
        <v>30048</v>
      </c>
      <c r="C3" s="90"/>
      <c r="D3" s="90"/>
      <c r="E3" s="87" t="s">
        <v>250</v>
      </c>
      <c r="F3" s="89" t="s">
        <v>251</v>
      </c>
    </row>
    <row r="4" customFormat="false" ht="18" hidden="false" customHeight="true" outlineLevel="0" collapsed="false">
      <c r="A4" s="87" t="s">
        <v>252</v>
      </c>
      <c r="B4" s="91" t="s">
        <v>253</v>
      </c>
      <c r="C4" s="91"/>
      <c r="D4" s="91"/>
      <c r="E4" s="91"/>
      <c r="F4" s="91"/>
    </row>
    <row r="5" customFormat="false" ht="18" hidden="false" customHeight="true" outlineLevel="0" collapsed="false">
      <c r="A5" s="87" t="s">
        <v>254</v>
      </c>
      <c r="B5" s="87" t="s">
        <v>255</v>
      </c>
      <c r="C5" s="87" t="s">
        <v>28</v>
      </c>
      <c r="D5" s="87" t="s">
        <v>256</v>
      </c>
      <c r="E5" s="87" t="s">
        <v>257</v>
      </c>
      <c r="F5" s="87" t="s">
        <v>258</v>
      </c>
    </row>
    <row r="6" customFormat="false" ht="18" hidden="false" customHeight="true" outlineLevel="0" collapsed="false">
      <c r="A6" s="87" t="s">
        <v>66</v>
      </c>
      <c r="B6" s="92" t="s">
        <v>259</v>
      </c>
      <c r="C6" s="87" t="s">
        <v>35</v>
      </c>
      <c r="D6" s="92"/>
      <c r="E6" s="92"/>
      <c r="F6" s="93" t="n">
        <f aca="false">F7+F21</f>
        <v>35751.6270801</v>
      </c>
    </row>
    <row r="7" customFormat="false" ht="18" hidden="false" customHeight="true" outlineLevel="0" collapsed="false">
      <c r="A7" s="87" t="s">
        <v>68</v>
      </c>
      <c r="B7" s="92" t="s">
        <v>260</v>
      </c>
      <c r="C7" s="87" t="s">
        <v>35</v>
      </c>
      <c r="D7" s="92"/>
      <c r="E7" s="92"/>
      <c r="F7" s="93" t="n">
        <f aca="false">F8+F13+F17</f>
        <v>34542.63486</v>
      </c>
    </row>
    <row r="8" customFormat="false" ht="18" hidden="false" customHeight="true" outlineLevel="0" collapsed="false">
      <c r="A8" s="87" t="n">
        <v>1</v>
      </c>
      <c r="B8" s="92" t="s">
        <v>261</v>
      </c>
      <c r="C8" s="87" t="s">
        <v>35</v>
      </c>
      <c r="D8" s="92"/>
      <c r="E8" s="92"/>
      <c r="F8" s="92" t="n">
        <v>6836.27</v>
      </c>
    </row>
    <row r="9" customFormat="false" ht="18" hidden="false" customHeight="true" outlineLevel="0" collapsed="false">
      <c r="A9" s="87"/>
      <c r="B9" s="92" t="s">
        <v>262</v>
      </c>
      <c r="C9" s="87" t="s">
        <v>263</v>
      </c>
      <c r="D9" s="92" t="n">
        <v>32.9</v>
      </c>
      <c r="E9" s="93" t="n">
        <v>9.07</v>
      </c>
      <c r="F9" s="93" t="n">
        <v>298.4</v>
      </c>
    </row>
    <row r="10" customFormat="false" ht="18" hidden="false" customHeight="true" outlineLevel="0" collapsed="false">
      <c r="A10" s="87"/>
      <c r="B10" s="92" t="s">
        <v>264</v>
      </c>
      <c r="C10" s="87" t="s">
        <v>263</v>
      </c>
      <c r="D10" s="92" t="n">
        <v>109.8</v>
      </c>
      <c r="E10" s="93" t="n">
        <v>8.4</v>
      </c>
      <c r="F10" s="92" t="n">
        <v>922.32</v>
      </c>
    </row>
    <row r="11" customFormat="false" ht="18" hidden="false" customHeight="true" outlineLevel="0" collapsed="false">
      <c r="A11" s="87"/>
      <c r="B11" s="92" t="s">
        <v>265</v>
      </c>
      <c r="C11" s="87" t="s">
        <v>263</v>
      </c>
      <c r="D11" s="92" t="n">
        <v>625.9</v>
      </c>
      <c r="E11" s="92" t="n">
        <v>6.53</v>
      </c>
      <c r="F11" s="92" t="n">
        <v>4087.13</v>
      </c>
    </row>
    <row r="12" customFormat="false" ht="18" hidden="false" customHeight="true" outlineLevel="0" collapsed="false">
      <c r="A12" s="87"/>
      <c r="B12" s="92" t="s">
        <v>266</v>
      </c>
      <c r="C12" s="87" t="s">
        <v>263</v>
      </c>
      <c r="D12" s="92" t="n">
        <v>329.4</v>
      </c>
      <c r="E12" s="92" t="n">
        <v>4.64</v>
      </c>
      <c r="F12" s="92" t="n">
        <v>1528.42</v>
      </c>
    </row>
    <row r="13" customFormat="false" ht="18" hidden="false" customHeight="true" outlineLevel="0" collapsed="false">
      <c r="A13" s="87" t="n">
        <v>2</v>
      </c>
      <c r="B13" s="92" t="s">
        <v>267</v>
      </c>
      <c r="C13" s="87" t="s">
        <v>35</v>
      </c>
      <c r="D13" s="92"/>
      <c r="E13" s="92"/>
      <c r="F13" s="92" t="n">
        <v>27500.32</v>
      </c>
    </row>
    <row r="14" customFormat="false" ht="18" hidden="false" customHeight="true" outlineLevel="0" collapsed="false">
      <c r="A14" s="87"/>
      <c r="B14" s="92" t="s">
        <v>268</v>
      </c>
      <c r="C14" s="87" t="s">
        <v>269</v>
      </c>
      <c r="D14" s="92" t="n">
        <v>53.4</v>
      </c>
      <c r="E14" s="92" t="n">
        <v>442.04</v>
      </c>
      <c r="F14" s="92" t="n">
        <v>23604.94</v>
      </c>
    </row>
    <row r="15" customFormat="false" ht="18" hidden="false" customHeight="true" outlineLevel="0" collapsed="false">
      <c r="A15" s="87"/>
      <c r="B15" s="92" t="s">
        <v>270</v>
      </c>
      <c r="C15" s="89" t="s">
        <v>271</v>
      </c>
      <c r="D15" s="92" t="n">
        <v>23</v>
      </c>
      <c r="E15" s="92" t="n">
        <v>145.92</v>
      </c>
      <c r="F15" s="92" t="n">
        <v>3356.16</v>
      </c>
    </row>
    <row r="16" customFormat="false" ht="18" hidden="false" customHeight="true" outlineLevel="0" collapsed="false">
      <c r="A16" s="87"/>
      <c r="B16" s="92" t="s">
        <v>272</v>
      </c>
      <c r="C16" s="89" t="s">
        <v>273</v>
      </c>
      <c r="D16" s="92" t="n">
        <v>2</v>
      </c>
      <c r="E16" s="92" t="n">
        <v>26961.1</v>
      </c>
      <c r="F16" s="92" t="n">
        <v>539.22</v>
      </c>
    </row>
    <row r="17" customFormat="false" ht="18" hidden="false" customHeight="true" outlineLevel="0" collapsed="false">
      <c r="A17" s="87" t="n">
        <v>3</v>
      </c>
      <c r="B17" s="92" t="s">
        <v>274</v>
      </c>
      <c r="C17" s="87" t="s">
        <v>35</v>
      </c>
      <c r="D17" s="92"/>
      <c r="E17" s="92"/>
      <c r="F17" s="93" t="n">
        <f aca="false">F18+F19+F20</f>
        <v>206.04486</v>
      </c>
    </row>
    <row r="18" customFormat="false" ht="18" hidden="false" customHeight="true" outlineLevel="0" collapsed="false">
      <c r="A18" s="87"/>
      <c r="B18" s="92" t="s">
        <v>275</v>
      </c>
      <c r="C18" s="87" t="s">
        <v>276</v>
      </c>
      <c r="D18" s="92" t="n">
        <v>153.43</v>
      </c>
      <c r="E18" s="92" t="n">
        <v>0.81</v>
      </c>
      <c r="F18" s="92" t="n">
        <v>124.28</v>
      </c>
    </row>
    <row r="19" customFormat="false" ht="18" hidden="false" customHeight="true" outlineLevel="0" collapsed="false">
      <c r="A19" s="87"/>
      <c r="B19" s="92" t="s">
        <v>277</v>
      </c>
      <c r="C19" s="87" t="s">
        <v>276</v>
      </c>
      <c r="D19" s="92" t="n">
        <v>4.14</v>
      </c>
      <c r="E19" s="92" t="n">
        <v>17.38</v>
      </c>
      <c r="F19" s="93" t="n">
        <f aca="false">D19*E19</f>
        <v>71.9532</v>
      </c>
    </row>
    <row r="20" customFormat="false" ht="18" hidden="false" customHeight="true" outlineLevel="0" collapsed="false">
      <c r="A20" s="87"/>
      <c r="B20" s="92" t="s">
        <v>278</v>
      </c>
      <c r="C20" s="89" t="s">
        <v>273</v>
      </c>
      <c r="D20" s="92" t="n">
        <v>5</v>
      </c>
      <c r="E20" s="93" t="n">
        <f aca="false">F18+F19</f>
        <v>196.2332</v>
      </c>
      <c r="F20" s="93" t="n">
        <f aca="false">E20*5/100</f>
        <v>9.81166</v>
      </c>
    </row>
    <row r="21" customFormat="false" ht="18" hidden="false" customHeight="true" outlineLevel="0" collapsed="false">
      <c r="A21" s="87" t="s">
        <v>82</v>
      </c>
      <c r="B21" s="92" t="s">
        <v>279</v>
      </c>
      <c r="C21" s="89" t="s">
        <v>273</v>
      </c>
      <c r="D21" s="92" t="n">
        <v>3.5</v>
      </c>
      <c r="E21" s="93" t="n">
        <f aca="false">F7</f>
        <v>34542.63486</v>
      </c>
      <c r="F21" s="93" t="n">
        <f aca="false">E21*D21/100</f>
        <v>1208.9922201</v>
      </c>
    </row>
    <row r="22" customFormat="false" ht="18" hidden="false" customHeight="true" outlineLevel="0" collapsed="false">
      <c r="A22" s="87" t="s">
        <v>121</v>
      </c>
      <c r="B22" s="92" t="s">
        <v>280</v>
      </c>
      <c r="C22" s="89" t="s">
        <v>273</v>
      </c>
      <c r="D22" s="92" t="n">
        <v>7.5</v>
      </c>
      <c r="E22" s="93" t="n">
        <f aca="false">F6</f>
        <v>35751.6270801</v>
      </c>
      <c r="F22" s="93" t="n">
        <f aca="false">E22*D22/100</f>
        <v>2681.3720310075</v>
      </c>
    </row>
    <row r="23" customFormat="false" ht="18" hidden="false" customHeight="true" outlineLevel="0" collapsed="false">
      <c r="A23" s="87" t="s">
        <v>162</v>
      </c>
      <c r="B23" s="92" t="s">
        <v>281</v>
      </c>
      <c r="C23" s="89" t="s">
        <v>273</v>
      </c>
      <c r="D23" s="92" t="n">
        <v>7</v>
      </c>
      <c r="E23" s="93" t="n">
        <f aca="false">E22+F22</f>
        <v>38432.9991111075</v>
      </c>
      <c r="F23" s="93" t="n">
        <f aca="false">E23*D23/100</f>
        <v>2690.30993777753</v>
      </c>
    </row>
    <row r="24" customFormat="false" ht="18" hidden="false" customHeight="true" outlineLevel="0" collapsed="false">
      <c r="A24" s="87" t="s">
        <v>170</v>
      </c>
      <c r="B24" s="92" t="s">
        <v>282</v>
      </c>
      <c r="C24" s="87" t="s">
        <v>35</v>
      </c>
      <c r="D24" s="92"/>
      <c r="E24" s="92"/>
      <c r="F24" s="93" t="n">
        <f aca="false">F25+F26</f>
        <v>3678.7074</v>
      </c>
    </row>
    <row r="25" customFormat="false" ht="18" hidden="false" customHeight="true" outlineLevel="0" collapsed="false">
      <c r="A25" s="87"/>
      <c r="B25" s="92" t="s">
        <v>283</v>
      </c>
      <c r="C25" s="89" t="s">
        <v>284</v>
      </c>
      <c r="D25" s="92" t="n">
        <v>6003</v>
      </c>
      <c r="E25" s="92" t="n">
        <v>0.1</v>
      </c>
      <c r="F25" s="93" t="n">
        <f aca="false">D25*E25</f>
        <v>600.3</v>
      </c>
    </row>
    <row r="26" customFormat="false" ht="18" hidden="false" customHeight="true" outlineLevel="0" collapsed="false">
      <c r="A26" s="87"/>
      <c r="B26" s="92" t="s">
        <v>285</v>
      </c>
      <c r="C26" s="89" t="s">
        <v>271</v>
      </c>
      <c r="D26" s="92" t="n">
        <v>25.53</v>
      </c>
      <c r="E26" s="92" t="n">
        <f aca="false">190.58-70</f>
        <v>120.58</v>
      </c>
      <c r="F26" s="93" t="n">
        <f aca="false">D26*E26</f>
        <v>3078.4074</v>
      </c>
    </row>
    <row r="27" customFormat="false" ht="18" hidden="false" customHeight="true" outlineLevel="0" collapsed="false">
      <c r="A27" s="87" t="s">
        <v>192</v>
      </c>
      <c r="B27" s="92" t="s">
        <v>286</v>
      </c>
      <c r="C27" s="89" t="s">
        <v>273</v>
      </c>
      <c r="D27" s="92" t="n">
        <v>9</v>
      </c>
      <c r="E27" s="93" t="n">
        <f aca="false">F6+F22+F23+F24</f>
        <v>44802.016448885</v>
      </c>
      <c r="F27" s="93" t="n">
        <f aca="false">D27*E27/100</f>
        <v>4032.18148039965</v>
      </c>
    </row>
    <row r="28" customFormat="false" ht="18" hidden="false" customHeight="true" outlineLevel="0" collapsed="false">
      <c r="A28" s="87" t="s">
        <v>287</v>
      </c>
      <c r="B28" s="92" t="s">
        <v>288</v>
      </c>
      <c r="C28" s="87" t="s">
        <v>35</v>
      </c>
      <c r="D28" s="92"/>
      <c r="E28" s="92"/>
      <c r="F28" s="93" t="n">
        <f aca="false">E27+F27</f>
        <v>48834.1979292847</v>
      </c>
    </row>
    <row r="29" customFormat="false" ht="18" hidden="false" customHeight="true" outlineLevel="0" collapsed="false">
      <c r="A29" s="87"/>
      <c r="B29" s="92" t="s">
        <v>289</v>
      </c>
      <c r="C29" s="87" t="s">
        <v>35</v>
      </c>
      <c r="D29" s="92"/>
      <c r="E29" s="92"/>
      <c r="F29" s="93" t="n">
        <f aca="false">E28+F28</f>
        <v>48834.1979292847</v>
      </c>
    </row>
    <row r="30" customFormat="false" ht="18" hidden="false" customHeight="true" outlineLevel="0" collapsed="false">
      <c r="A30" s="87"/>
      <c r="B30" s="92" t="s">
        <v>290</v>
      </c>
      <c r="C30" s="87" t="s">
        <v>35</v>
      </c>
      <c r="D30" s="92"/>
      <c r="E30" s="92"/>
      <c r="F30" s="93" t="n">
        <f aca="false">F29/100</f>
        <v>488.341979292847</v>
      </c>
    </row>
    <row r="31" customFormat="false" ht="18" hidden="false" customHeight="true" outlineLevel="0" collapsed="false">
      <c r="A31" s="87"/>
      <c r="B31" s="92"/>
      <c r="C31" s="87"/>
      <c r="D31" s="92"/>
      <c r="E31" s="92"/>
      <c r="F31" s="92"/>
    </row>
    <row r="32" customFormat="false" ht="18" hidden="false" customHeight="true" outlineLevel="0" collapsed="false">
      <c r="A32" s="87"/>
      <c r="B32" s="92"/>
      <c r="C32" s="87"/>
      <c r="D32" s="92"/>
      <c r="E32" s="92"/>
      <c r="F32" s="92"/>
    </row>
    <row r="33" customFormat="false" ht="18" hidden="false" customHeight="true" outlineLevel="0" collapsed="false">
      <c r="A33" s="87"/>
      <c r="B33" s="92"/>
      <c r="C33" s="87"/>
      <c r="D33" s="92"/>
      <c r="E33" s="92"/>
      <c r="F33" s="92"/>
    </row>
    <row r="34" customFormat="false" ht="18" hidden="false" customHeight="true" outlineLevel="0" collapsed="false">
      <c r="A34" s="87"/>
      <c r="B34" s="92"/>
      <c r="C34" s="87"/>
      <c r="D34" s="92"/>
      <c r="E34" s="92"/>
      <c r="F34" s="92"/>
    </row>
    <row r="35" customFormat="false" ht="18" hidden="false" customHeight="true" outlineLevel="0" collapsed="false">
      <c r="A35" s="87"/>
      <c r="B35" s="92"/>
      <c r="C35" s="87"/>
      <c r="D35" s="92"/>
      <c r="E35" s="92"/>
      <c r="F35" s="92"/>
    </row>
    <row r="37" customFormat="false" ht="42" hidden="false" customHeight="true" outlineLevel="0" collapsed="false">
      <c r="A37" s="86" t="s">
        <v>244</v>
      </c>
      <c r="B37" s="86"/>
      <c r="C37" s="86"/>
      <c r="D37" s="86"/>
      <c r="E37" s="86"/>
      <c r="F37" s="86"/>
    </row>
    <row r="38" customFormat="false" ht="18" hidden="false" customHeight="true" outlineLevel="0" collapsed="false">
      <c r="A38" s="87" t="s">
        <v>245</v>
      </c>
      <c r="B38" s="88" t="s">
        <v>291</v>
      </c>
      <c r="C38" s="87" t="s">
        <v>247</v>
      </c>
      <c r="D38" s="87" t="s">
        <v>292</v>
      </c>
      <c r="E38" s="87"/>
      <c r="F38" s="87"/>
    </row>
    <row r="39" customFormat="false" ht="18" hidden="false" customHeight="true" outlineLevel="0" collapsed="false">
      <c r="A39" s="87" t="s">
        <v>249</v>
      </c>
      <c r="B39" s="90" t="n">
        <v>30015</v>
      </c>
      <c r="C39" s="90"/>
      <c r="D39" s="90"/>
      <c r="E39" s="87" t="s">
        <v>250</v>
      </c>
      <c r="F39" s="89" t="s">
        <v>251</v>
      </c>
    </row>
    <row r="40" customFormat="false" ht="18" hidden="false" customHeight="true" outlineLevel="0" collapsed="false">
      <c r="A40" s="87" t="s">
        <v>252</v>
      </c>
      <c r="B40" s="91" t="s">
        <v>293</v>
      </c>
      <c r="C40" s="91"/>
      <c r="D40" s="91"/>
      <c r="E40" s="91"/>
      <c r="F40" s="91"/>
    </row>
    <row r="41" customFormat="false" ht="18" hidden="false" customHeight="true" outlineLevel="0" collapsed="false">
      <c r="A41" s="87" t="s">
        <v>254</v>
      </c>
      <c r="B41" s="87" t="s">
        <v>255</v>
      </c>
      <c r="C41" s="87" t="s">
        <v>28</v>
      </c>
      <c r="D41" s="87" t="s">
        <v>256</v>
      </c>
      <c r="E41" s="87" t="s">
        <v>257</v>
      </c>
      <c r="F41" s="87" t="s">
        <v>258</v>
      </c>
    </row>
    <row r="42" customFormat="false" ht="18" hidden="false" customHeight="true" outlineLevel="0" collapsed="false">
      <c r="A42" s="87" t="s">
        <v>66</v>
      </c>
      <c r="B42" s="92" t="s">
        <v>259</v>
      </c>
      <c r="C42" s="87" t="s">
        <v>35</v>
      </c>
      <c r="D42" s="92"/>
      <c r="E42" s="92"/>
      <c r="F42" s="93" t="n">
        <v>10916.48</v>
      </c>
    </row>
    <row r="43" customFormat="false" ht="18" hidden="false" customHeight="true" outlineLevel="0" collapsed="false">
      <c r="A43" s="87" t="s">
        <v>68</v>
      </c>
      <c r="B43" s="92" t="s">
        <v>260</v>
      </c>
      <c r="C43" s="87" t="s">
        <v>35</v>
      </c>
      <c r="D43" s="92"/>
      <c r="E43" s="92"/>
      <c r="F43" s="93" t="n">
        <v>10547.32</v>
      </c>
    </row>
    <row r="44" customFormat="false" ht="18" hidden="false" customHeight="true" outlineLevel="0" collapsed="false">
      <c r="A44" s="87" t="n">
        <v>1</v>
      </c>
      <c r="B44" s="92" t="s">
        <v>261</v>
      </c>
      <c r="C44" s="87" t="s">
        <v>35</v>
      </c>
      <c r="D44" s="92"/>
      <c r="E44" s="92"/>
      <c r="F44" s="93" t="n">
        <v>2282.7</v>
      </c>
    </row>
    <row r="45" customFormat="false" ht="18" hidden="false" customHeight="true" outlineLevel="0" collapsed="false">
      <c r="A45" s="87"/>
      <c r="B45" s="92" t="s">
        <v>262</v>
      </c>
      <c r="C45" s="87" t="s">
        <v>263</v>
      </c>
      <c r="D45" s="92" t="n">
        <v>8.8</v>
      </c>
      <c r="E45" s="93" t="n">
        <v>9.07</v>
      </c>
      <c r="F45" s="93" t="n">
        <v>79.82</v>
      </c>
    </row>
    <row r="46" customFormat="false" ht="18" hidden="false" customHeight="true" outlineLevel="0" collapsed="false">
      <c r="A46" s="87"/>
      <c r="B46" s="92" t="s">
        <v>265</v>
      </c>
      <c r="C46" s="87" t="s">
        <v>263</v>
      </c>
      <c r="D46" s="92" t="n">
        <v>111.6</v>
      </c>
      <c r="E46" s="92" t="n">
        <v>6.53</v>
      </c>
      <c r="F46" s="92" t="n">
        <v>728.75</v>
      </c>
    </row>
    <row r="47" customFormat="false" ht="18" hidden="false" customHeight="true" outlineLevel="0" collapsed="false">
      <c r="A47" s="87"/>
      <c r="B47" s="92" t="s">
        <v>266</v>
      </c>
      <c r="C47" s="87" t="s">
        <v>263</v>
      </c>
      <c r="D47" s="92" t="n">
        <v>317.7</v>
      </c>
      <c r="E47" s="92" t="n">
        <v>4.64</v>
      </c>
      <c r="F47" s="92" t="n">
        <v>1474.13</v>
      </c>
    </row>
    <row r="48" customFormat="false" ht="18" hidden="false" customHeight="true" outlineLevel="0" collapsed="false">
      <c r="A48" s="87" t="n">
        <v>2</v>
      </c>
      <c r="B48" s="92" t="s">
        <v>267</v>
      </c>
      <c r="C48" s="87" t="s">
        <v>35</v>
      </c>
      <c r="D48" s="92"/>
      <c r="E48" s="92"/>
      <c r="F48" s="93" t="n">
        <f aca="false">F49+F50</f>
        <v>8201.2</v>
      </c>
    </row>
    <row r="49" customFormat="false" ht="18" hidden="false" customHeight="true" outlineLevel="0" collapsed="false">
      <c r="A49" s="87"/>
      <c r="B49" s="92" t="s">
        <v>294</v>
      </c>
      <c r="C49" s="89" t="s">
        <v>271</v>
      </c>
      <c r="D49" s="92" t="n">
        <v>116</v>
      </c>
      <c r="E49" s="92" t="n">
        <v>70</v>
      </c>
      <c r="F49" s="93" t="n">
        <v>8120</v>
      </c>
    </row>
    <row r="50" customFormat="false" ht="18" hidden="false" customHeight="true" outlineLevel="0" collapsed="false">
      <c r="A50" s="87"/>
      <c r="B50" s="92" t="s">
        <v>272</v>
      </c>
      <c r="C50" s="89" t="s">
        <v>273</v>
      </c>
      <c r="D50" s="92" t="n">
        <v>1</v>
      </c>
      <c r="E50" s="92" t="n">
        <f aca="false">F49</f>
        <v>8120</v>
      </c>
      <c r="F50" s="93" t="n">
        <v>81.2</v>
      </c>
    </row>
    <row r="51" customFormat="false" ht="18" hidden="false" customHeight="true" outlineLevel="0" collapsed="false">
      <c r="A51" s="87" t="n">
        <v>3</v>
      </c>
      <c r="B51" s="92" t="s">
        <v>274</v>
      </c>
      <c r="C51" s="87" t="s">
        <v>35</v>
      </c>
      <c r="D51" s="92"/>
      <c r="E51" s="92"/>
      <c r="F51" s="93" t="n">
        <v>63.42</v>
      </c>
    </row>
    <row r="52" customFormat="false" ht="18" hidden="false" customHeight="true" outlineLevel="0" collapsed="false">
      <c r="A52" s="87"/>
      <c r="B52" s="92" t="s">
        <v>275</v>
      </c>
      <c r="C52" s="87" t="s">
        <v>276</v>
      </c>
      <c r="D52" s="92" t="n">
        <v>78.3</v>
      </c>
      <c r="E52" s="92" t="n">
        <v>0.81</v>
      </c>
      <c r="F52" s="92" t="n">
        <v>63.42</v>
      </c>
    </row>
    <row r="53" customFormat="false" ht="18" hidden="false" customHeight="true" outlineLevel="0" collapsed="false">
      <c r="A53" s="87" t="s">
        <v>82</v>
      </c>
      <c r="B53" s="92" t="s">
        <v>279</v>
      </c>
      <c r="C53" s="89" t="s">
        <v>273</v>
      </c>
      <c r="D53" s="92" t="n">
        <v>3.5</v>
      </c>
      <c r="E53" s="93" t="n">
        <f aca="false">F43</f>
        <v>10547.32</v>
      </c>
      <c r="F53" s="93" t="n">
        <v>369.16</v>
      </c>
    </row>
    <row r="54" customFormat="false" ht="18" hidden="false" customHeight="true" outlineLevel="0" collapsed="false">
      <c r="A54" s="87" t="s">
        <v>121</v>
      </c>
      <c r="B54" s="92" t="s">
        <v>280</v>
      </c>
      <c r="C54" s="89" t="s">
        <v>273</v>
      </c>
      <c r="D54" s="92" t="n">
        <v>7.5</v>
      </c>
      <c r="E54" s="93" t="n">
        <v>10916.48</v>
      </c>
      <c r="F54" s="93" t="n">
        <v>818.74</v>
      </c>
    </row>
    <row r="55" customFormat="false" ht="18" hidden="false" customHeight="true" outlineLevel="0" collapsed="false">
      <c r="A55" s="87" t="s">
        <v>162</v>
      </c>
      <c r="B55" s="92" t="s">
        <v>281</v>
      </c>
      <c r="C55" s="89" t="s">
        <v>273</v>
      </c>
      <c r="D55" s="92" t="n">
        <v>7</v>
      </c>
      <c r="E55" s="93" t="n">
        <v>11735.22</v>
      </c>
      <c r="F55" s="93" t="n">
        <v>821.74</v>
      </c>
    </row>
    <row r="56" customFormat="false" ht="18" hidden="false" customHeight="true" outlineLevel="0" collapsed="false">
      <c r="A56" s="87" t="s">
        <v>170</v>
      </c>
      <c r="B56" s="92" t="s">
        <v>282</v>
      </c>
      <c r="C56" s="87" t="s">
        <v>35</v>
      </c>
      <c r="D56" s="92"/>
      <c r="E56" s="92"/>
      <c r="F56" s="93" t="n">
        <v>3480</v>
      </c>
    </row>
    <row r="57" customFormat="false" ht="18" hidden="false" customHeight="true" outlineLevel="0" collapsed="false">
      <c r="A57" s="87"/>
      <c r="B57" s="92" t="s">
        <v>294</v>
      </c>
      <c r="C57" s="89" t="s">
        <v>271</v>
      </c>
      <c r="D57" s="92" t="n">
        <v>116</v>
      </c>
      <c r="E57" s="92" t="n">
        <v>30</v>
      </c>
      <c r="F57" s="93" t="n">
        <v>3480</v>
      </c>
    </row>
    <row r="58" customFormat="false" ht="18" hidden="false" customHeight="true" outlineLevel="0" collapsed="false">
      <c r="A58" s="87" t="s">
        <v>192</v>
      </c>
      <c r="B58" s="92" t="s">
        <v>286</v>
      </c>
      <c r="C58" s="89" t="s">
        <v>273</v>
      </c>
      <c r="D58" s="92" t="n">
        <v>9</v>
      </c>
      <c r="E58" s="93" t="n">
        <v>16036.69</v>
      </c>
      <c r="F58" s="93" t="n">
        <v>1443.3</v>
      </c>
    </row>
    <row r="59" customFormat="false" ht="18" hidden="false" customHeight="true" outlineLevel="0" collapsed="false">
      <c r="A59" s="87" t="s">
        <v>287</v>
      </c>
      <c r="B59" s="92" t="s">
        <v>288</v>
      </c>
      <c r="C59" s="87" t="s">
        <v>35</v>
      </c>
      <c r="D59" s="92"/>
      <c r="E59" s="92"/>
      <c r="F59" s="93" t="n">
        <v>17479.99</v>
      </c>
    </row>
    <row r="60" customFormat="false" ht="18" hidden="false" customHeight="true" outlineLevel="0" collapsed="false">
      <c r="A60" s="87"/>
      <c r="B60" s="92" t="s">
        <v>289</v>
      </c>
      <c r="C60" s="87" t="s">
        <v>35</v>
      </c>
      <c r="D60" s="92"/>
      <c r="E60" s="92"/>
      <c r="F60" s="93" t="n">
        <v>17479.99</v>
      </c>
    </row>
    <row r="61" customFormat="false" ht="18" hidden="false" customHeight="true" outlineLevel="0" collapsed="false">
      <c r="A61" s="87"/>
      <c r="B61" s="92" t="s">
        <v>290</v>
      </c>
      <c r="C61" s="87" t="s">
        <v>35</v>
      </c>
      <c r="D61" s="92"/>
      <c r="E61" s="92"/>
      <c r="F61" s="93" t="n">
        <v>174.8</v>
      </c>
    </row>
    <row r="62" customFormat="false" ht="18" hidden="false" customHeight="true" outlineLevel="0" collapsed="false">
      <c r="A62" s="87"/>
      <c r="B62" s="92"/>
      <c r="C62" s="87"/>
      <c r="D62" s="92"/>
      <c r="E62" s="92"/>
      <c r="F62" s="92"/>
    </row>
    <row r="63" customFormat="false" ht="18" hidden="false" customHeight="true" outlineLevel="0" collapsed="false">
      <c r="A63" s="87"/>
      <c r="B63" s="92"/>
      <c r="C63" s="87"/>
      <c r="D63" s="92"/>
      <c r="E63" s="92"/>
      <c r="F63" s="92"/>
    </row>
    <row r="64" customFormat="false" ht="18" hidden="false" customHeight="true" outlineLevel="0" collapsed="false">
      <c r="A64" s="87"/>
      <c r="B64" s="92"/>
      <c r="C64" s="87"/>
      <c r="D64" s="92"/>
      <c r="E64" s="92"/>
      <c r="F64" s="92"/>
    </row>
    <row r="65" customFormat="false" ht="18" hidden="false" customHeight="true" outlineLevel="0" collapsed="false">
      <c r="A65" s="87"/>
      <c r="B65" s="92"/>
      <c r="C65" s="87"/>
      <c r="D65" s="92"/>
      <c r="E65" s="92"/>
      <c r="F65" s="92"/>
    </row>
    <row r="66" customFormat="false" ht="18" hidden="false" customHeight="true" outlineLevel="0" collapsed="false">
      <c r="A66" s="87"/>
      <c r="B66" s="92"/>
      <c r="C66" s="87"/>
      <c r="D66" s="92"/>
      <c r="E66" s="92"/>
      <c r="F66" s="92"/>
    </row>
    <row r="75" customFormat="false" ht="43" hidden="false" customHeight="true" outlineLevel="0" collapsed="false">
      <c r="A75" s="86" t="s">
        <v>244</v>
      </c>
      <c r="B75" s="86"/>
      <c r="C75" s="86"/>
      <c r="D75" s="86"/>
      <c r="E75" s="86"/>
      <c r="F75" s="86"/>
    </row>
    <row r="76" customFormat="false" ht="17" hidden="false" customHeight="true" outlineLevel="0" collapsed="false">
      <c r="A76" s="87" t="s">
        <v>245</v>
      </c>
      <c r="B76" s="88" t="s">
        <v>295</v>
      </c>
      <c r="C76" s="87" t="s">
        <v>247</v>
      </c>
      <c r="D76" s="89" t="s">
        <v>296</v>
      </c>
      <c r="E76" s="89"/>
      <c r="F76" s="89"/>
    </row>
    <row r="77" customFormat="false" ht="17" hidden="false" customHeight="true" outlineLevel="0" collapsed="false">
      <c r="A77" s="87" t="s">
        <v>249</v>
      </c>
      <c r="B77" s="90" t="n">
        <v>40141</v>
      </c>
      <c r="C77" s="90"/>
      <c r="D77" s="90"/>
      <c r="E77" s="87" t="s">
        <v>250</v>
      </c>
      <c r="F77" s="89" t="s">
        <v>297</v>
      </c>
    </row>
    <row r="78" customFormat="false" ht="17" hidden="false" customHeight="true" outlineLevel="0" collapsed="false">
      <c r="A78" s="87" t="s">
        <v>252</v>
      </c>
      <c r="B78" s="91" t="s">
        <v>298</v>
      </c>
      <c r="C78" s="91"/>
      <c r="D78" s="91"/>
      <c r="E78" s="91"/>
      <c r="F78" s="91"/>
    </row>
    <row r="79" customFormat="false" ht="17" hidden="false" customHeight="true" outlineLevel="0" collapsed="false">
      <c r="A79" s="87" t="s">
        <v>254</v>
      </c>
      <c r="B79" s="87" t="s">
        <v>255</v>
      </c>
      <c r="C79" s="87" t="s">
        <v>28</v>
      </c>
      <c r="D79" s="87" t="s">
        <v>256</v>
      </c>
      <c r="E79" s="87" t="s">
        <v>257</v>
      </c>
      <c r="F79" s="87" t="s">
        <v>258</v>
      </c>
    </row>
    <row r="80" customFormat="false" ht="17" hidden="false" customHeight="true" outlineLevel="0" collapsed="false">
      <c r="A80" s="87" t="s">
        <v>66</v>
      </c>
      <c r="B80" s="92" t="s">
        <v>259</v>
      </c>
      <c r="C80" s="87" t="s">
        <v>35</v>
      </c>
      <c r="D80" s="92"/>
      <c r="E80" s="92"/>
      <c r="F80" s="93" t="n">
        <v>6136.42</v>
      </c>
    </row>
    <row r="81" customFormat="false" ht="17" hidden="false" customHeight="true" outlineLevel="0" collapsed="false">
      <c r="A81" s="87" t="s">
        <v>68</v>
      </c>
      <c r="B81" s="92" t="s">
        <v>260</v>
      </c>
      <c r="C81" s="87" t="s">
        <v>35</v>
      </c>
      <c r="D81" s="92"/>
      <c r="E81" s="92"/>
      <c r="F81" s="93" t="n">
        <v>5928.91</v>
      </c>
    </row>
    <row r="82" customFormat="false" ht="17" hidden="false" customHeight="true" outlineLevel="0" collapsed="false">
      <c r="A82" s="87" t="n">
        <v>1</v>
      </c>
      <c r="B82" s="92" t="s">
        <v>261</v>
      </c>
      <c r="C82" s="87" t="s">
        <v>35</v>
      </c>
      <c r="D82" s="92"/>
      <c r="E82" s="92"/>
      <c r="F82" s="93" t="n">
        <v>2691.95</v>
      </c>
    </row>
    <row r="83" customFormat="false" ht="17" hidden="false" customHeight="true" outlineLevel="0" collapsed="false">
      <c r="A83" s="87"/>
      <c r="B83" s="92" t="s">
        <v>262</v>
      </c>
      <c r="C83" s="87" t="s">
        <v>263</v>
      </c>
      <c r="D83" s="92" t="n">
        <v>15.9</v>
      </c>
      <c r="E83" s="93" t="n">
        <v>9.07</v>
      </c>
      <c r="F83" s="93" t="n">
        <v>144.21</v>
      </c>
    </row>
    <row r="84" customFormat="false" ht="17" hidden="false" customHeight="true" outlineLevel="0" collapsed="false">
      <c r="A84" s="87"/>
      <c r="B84" s="92" t="s">
        <v>264</v>
      </c>
      <c r="C84" s="87" t="s">
        <v>263</v>
      </c>
      <c r="D84" s="92" t="n">
        <v>135.5</v>
      </c>
      <c r="E84" s="93" t="n">
        <v>8.4</v>
      </c>
      <c r="F84" s="93" t="n">
        <v>1138.2</v>
      </c>
    </row>
    <row r="85" customFormat="false" ht="17" hidden="false" customHeight="true" outlineLevel="0" collapsed="false">
      <c r="A85" s="87"/>
      <c r="B85" s="92" t="s">
        <v>265</v>
      </c>
      <c r="C85" s="87" t="s">
        <v>263</v>
      </c>
      <c r="D85" s="92" t="n">
        <v>139.4</v>
      </c>
      <c r="E85" s="92" t="n">
        <v>6.53</v>
      </c>
      <c r="F85" s="92" t="n">
        <v>910.28</v>
      </c>
    </row>
    <row r="86" customFormat="false" ht="17" hidden="false" customHeight="true" outlineLevel="0" collapsed="false">
      <c r="A86" s="87"/>
      <c r="B86" s="92" t="s">
        <v>266</v>
      </c>
      <c r="C86" s="87" t="s">
        <v>263</v>
      </c>
      <c r="D86" s="92" t="n">
        <v>107.6</v>
      </c>
      <c r="E86" s="92" t="n">
        <v>4.64</v>
      </c>
      <c r="F86" s="92" t="n">
        <v>499.26</v>
      </c>
    </row>
    <row r="87" customFormat="false" ht="17" hidden="false" customHeight="true" outlineLevel="0" collapsed="false">
      <c r="A87" s="87" t="n">
        <v>2</v>
      </c>
      <c r="B87" s="92" t="s">
        <v>267</v>
      </c>
      <c r="C87" s="87" t="s">
        <v>35</v>
      </c>
      <c r="D87" s="92"/>
      <c r="E87" s="92"/>
      <c r="F87" s="93" t="n">
        <v>2368.95</v>
      </c>
    </row>
    <row r="88" customFormat="false" ht="17" hidden="false" customHeight="true" outlineLevel="0" collapsed="false">
      <c r="A88" s="87"/>
      <c r="B88" s="92" t="s">
        <v>299</v>
      </c>
      <c r="C88" s="89" t="s">
        <v>284</v>
      </c>
      <c r="D88" s="92" t="n">
        <v>8</v>
      </c>
      <c r="E88" s="92" t="n">
        <v>5</v>
      </c>
      <c r="F88" s="93" t="n">
        <v>40</v>
      </c>
    </row>
    <row r="89" customFormat="false" ht="17" hidden="false" customHeight="true" outlineLevel="0" collapsed="false">
      <c r="A89" s="87"/>
      <c r="B89" s="92" t="s">
        <v>300</v>
      </c>
      <c r="C89" s="89" t="s">
        <v>271</v>
      </c>
      <c r="D89" s="92" t="n">
        <v>1</v>
      </c>
      <c r="E89" s="92" t="n">
        <v>1600</v>
      </c>
      <c r="F89" s="93" t="n">
        <v>1600</v>
      </c>
    </row>
    <row r="90" customFormat="false" ht="17" hidden="false" customHeight="true" outlineLevel="0" collapsed="false">
      <c r="A90" s="87"/>
      <c r="B90" s="92" t="s">
        <v>301</v>
      </c>
      <c r="C90" s="89" t="s">
        <v>284</v>
      </c>
      <c r="D90" s="92" t="n">
        <v>27</v>
      </c>
      <c r="E90" s="92" t="n">
        <v>5</v>
      </c>
      <c r="F90" s="93" t="n">
        <v>135</v>
      </c>
    </row>
    <row r="91" customFormat="false" ht="17" hidden="false" customHeight="true" outlineLevel="0" collapsed="false">
      <c r="A91" s="87"/>
      <c r="B91" s="92" t="s">
        <v>302</v>
      </c>
      <c r="C91" s="87" t="s">
        <v>303</v>
      </c>
      <c r="D91" s="92" t="n">
        <v>21</v>
      </c>
      <c r="E91" s="92" t="n">
        <v>15</v>
      </c>
      <c r="F91" s="93" t="n">
        <v>315</v>
      </c>
    </row>
    <row r="92" customFormat="false" ht="17" hidden="false" customHeight="true" outlineLevel="0" collapsed="false">
      <c r="A92" s="87"/>
      <c r="B92" s="92" t="s">
        <v>304</v>
      </c>
      <c r="C92" s="89" t="s">
        <v>271</v>
      </c>
      <c r="D92" s="92" t="n">
        <v>1</v>
      </c>
      <c r="E92" s="92" t="n">
        <v>209.95</v>
      </c>
      <c r="F92" s="93" t="n">
        <v>209.95</v>
      </c>
    </row>
    <row r="93" customFormat="false" ht="17" hidden="false" customHeight="true" outlineLevel="0" collapsed="false">
      <c r="A93" s="87"/>
      <c r="B93" s="92" t="s">
        <v>272</v>
      </c>
      <c r="C93" s="89" t="s">
        <v>273</v>
      </c>
      <c r="D93" s="92" t="n">
        <v>3</v>
      </c>
      <c r="E93" s="92" t="n">
        <v>2299.95</v>
      </c>
      <c r="F93" s="93" t="n">
        <v>69</v>
      </c>
    </row>
    <row r="94" customFormat="false" ht="17" hidden="false" customHeight="true" outlineLevel="0" collapsed="false">
      <c r="A94" s="87" t="n">
        <v>3</v>
      </c>
      <c r="B94" s="92" t="s">
        <v>274</v>
      </c>
      <c r="C94" s="87" t="s">
        <v>35</v>
      </c>
      <c r="D94" s="92"/>
      <c r="E94" s="92"/>
      <c r="F94" s="93" t="n">
        <v>868.01</v>
      </c>
    </row>
    <row r="95" customFormat="false" ht="17" hidden="false" customHeight="true" outlineLevel="0" collapsed="false">
      <c r="A95" s="87"/>
      <c r="B95" s="92" t="s">
        <v>305</v>
      </c>
      <c r="C95" s="87" t="s">
        <v>276</v>
      </c>
      <c r="D95" s="92" t="n">
        <v>55</v>
      </c>
      <c r="E95" s="92" t="n">
        <v>6.28</v>
      </c>
      <c r="F95" s="93" t="n">
        <v>345.4</v>
      </c>
    </row>
    <row r="96" customFormat="false" ht="17" hidden="false" customHeight="true" outlineLevel="0" collapsed="false">
      <c r="A96" s="87"/>
      <c r="B96" s="92" t="s">
        <v>306</v>
      </c>
      <c r="C96" s="87" t="s">
        <v>276</v>
      </c>
      <c r="D96" s="92" t="n">
        <v>30</v>
      </c>
      <c r="E96" s="92" t="n">
        <v>14.79</v>
      </c>
      <c r="F96" s="93" t="n">
        <v>443.7</v>
      </c>
    </row>
    <row r="97" customFormat="false" ht="17" hidden="false" customHeight="true" outlineLevel="0" collapsed="false">
      <c r="A97" s="87"/>
      <c r="B97" s="92" t="s">
        <v>278</v>
      </c>
      <c r="C97" s="89" t="s">
        <v>273</v>
      </c>
      <c r="D97" s="92" t="n">
        <v>10</v>
      </c>
      <c r="E97" s="92" t="n">
        <v>789.1</v>
      </c>
      <c r="F97" s="93" t="n">
        <v>78.91</v>
      </c>
    </row>
    <row r="98" customFormat="false" ht="17" hidden="false" customHeight="true" outlineLevel="0" collapsed="false">
      <c r="A98" s="87" t="s">
        <v>82</v>
      </c>
      <c r="B98" s="92" t="s">
        <v>279</v>
      </c>
      <c r="C98" s="89" t="s">
        <v>273</v>
      </c>
      <c r="D98" s="92" t="n">
        <v>3.5</v>
      </c>
      <c r="E98" s="93" t="n">
        <f aca="false">F81</f>
        <v>5928.91</v>
      </c>
      <c r="F98" s="93" t="n">
        <v>207.51</v>
      </c>
    </row>
    <row r="99" customFormat="false" ht="17" hidden="false" customHeight="true" outlineLevel="0" collapsed="false">
      <c r="A99" s="87" t="s">
        <v>121</v>
      </c>
      <c r="B99" s="92" t="s">
        <v>280</v>
      </c>
      <c r="C99" s="89" t="s">
        <v>273</v>
      </c>
      <c r="D99" s="92" t="n">
        <v>6.5</v>
      </c>
      <c r="E99" s="93" t="n">
        <v>6136.42</v>
      </c>
      <c r="F99" s="93" t="n">
        <v>398.87</v>
      </c>
    </row>
    <row r="100" customFormat="false" ht="17" hidden="false" customHeight="true" outlineLevel="0" collapsed="false">
      <c r="A100" s="87" t="s">
        <v>162</v>
      </c>
      <c r="B100" s="92" t="s">
        <v>281</v>
      </c>
      <c r="C100" s="89" t="s">
        <v>273</v>
      </c>
      <c r="D100" s="92" t="n">
        <v>7</v>
      </c>
      <c r="E100" s="93" t="n">
        <v>6535.29</v>
      </c>
      <c r="F100" s="93" t="n">
        <v>457.47</v>
      </c>
    </row>
    <row r="101" customFormat="false" ht="17" hidden="false" customHeight="true" outlineLevel="0" collapsed="false">
      <c r="A101" s="87" t="s">
        <v>170</v>
      </c>
      <c r="B101" s="92" t="s">
        <v>307</v>
      </c>
      <c r="C101" s="87" t="s">
        <v>35</v>
      </c>
      <c r="D101" s="92"/>
      <c r="E101" s="93"/>
      <c r="F101" s="93" t="n">
        <v>16962</v>
      </c>
    </row>
    <row r="102" customFormat="false" ht="17" hidden="false" customHeight="true" outlineLevel="0" collapsed="false">
      <c r="A102" s="87"/>
      <c r="B102" s="92" t="s">
        <v>308</v>
      </c>
      <c r="C102" s="89" t="s">
        <v>271</v>
      </c>
      <c r="D102" s="92" t="n">
        <v>100</v>
      </c>
      <c r="E102" s="93" t="n">
        <v>169.62</v>
      </c>
      <c r="F102" s="93" t="n">
        <v>16962</v>
      </c>
    </row>
    <row r="103" customFormat="false" ht="17" hidden="false" customHeight="true" outlineLevel="0" collapsed="false">
      <c r="A103" s="87" t="s">
        <v>192</v>
      </c>
      <c r="B103" s="92" t="s">
        <v>282</v>
      </c>
      <c r="C103" s="87" t="s">
        <v>35</v>
      </c>
      <c r="D103" s="92"/>
      <c r="E103" s="92"/>
      <c r="F103" s="93" t="n">
        <f aca="false">F104+F105</f>
        <v>178.809</v>
      </c>
    </row>
    <row r="104" customFormat="false" ht="17" hidden="false" customHeight="true" outlineLevel="0" collapsed="false">
      <c r="A104" s="87"/>
      <c r="B104" s="92" t="s">
        <v>283</v>
      </c>
      <c r="C104" s="89" t="s">
        <v>284</v>
      </c>
      <c r="D104" s="92" t="n">
        <v>522</v>
      </c>
      <c r="E104" s="92" t="n">
        <v>0.1</v>
      </c>
      <c r="F104" s="93" t="n">
        <f aca="false">D104*E104</f>
        <v>52.2</v>
      </c>
    </row>
    <row r="105" customFormat="false" ht="17" hidden="false" customHeight="true" outlineLevel="0" collapsed="false">
      <c r="A105" s="87"/>
      <c r="B105" s="92" t="s">
        <v>285</v>
      </c>
      <c r="C105" s="89" t="s">
        <v>271</v>
      </c>
      <c r="D105" s="92" t="n">
        <v>1.05</v>
      </c>
      <c r="E105" s="92" t="n">
        <f aca="false">190.58-70</f>
        <v>120.58</v>
      </c>
      <c r="F105" s="93" t="n">
        <f aca="false">D105*E105</f>
        <v>126.609</v>
      </c>
    </row>
    <row r="106" customFormat="false" ht="17" hidden="false" customHeight="true" outlineLevel="0" collapsed="false">
      <c r="A106" s="87" t="s">
        <v>287</v>
      </c>
      <c r="B106" s="92" t="s">
        <v>286</v>
      </c>
      <c r="C106" s="89" t="s">
        <v>273</v>
      </c>
      <c r="D106" s="92" t="n">
        <v>9</v>
      </c>
      <c r="E106" s="93" t="n">
        <f aca="false">F80+F99+F100+F101+F103</f>
        <v>24133.569</v>
      </c>
      <c r="F106" s="93" t="n">
        <f aca="false">D106*E106/100</f>
        <v>2172.02121</v>
      </c>
    </row>
    <row r="107" customFormat="false" ht="17" hidden="false" customHeight="true" outlineLevel="0" collapsed="false">
      <c r="A107" s="87" t="s">
        <v>309</v>
      </c>
      <c r="B107" s="92" t="s">
        <v>288</v>
      </c>
      <c r="C107" s="87" t="s">
        <v>35</v>
      </c>
      <c r="D107" s="92"/>
      <c r="E107" s="92"/>
      <c r="F107" s="93" t="n">
        <f aca="false">E106+F106</f>
        <v>26305.59021</v>
      </c>
    </row>
    <row r="108" customFormat="false" ht="17" hidden="false" customHeight="true" outlineLevel="0" collapsed="false">
      <c r="A108" s="87"/>
      <c r="B108" s="92" t="s">
        <v>289</v>
      </c>
      <c r="C108" s="87" t="s">
        <v>35</v>
      </c>
      <c r="D108" s="92"/>
      <c r="E108" s="92"/>
      <c r="F108" s="93" t="n">
        <f aca="false">F107</f>
        <v>26305.59021</v>
      </c>
    </row>
    <row r="109" customFormat="false" ht="17" hidden="false" customHeight="true" outlineLevel="0" collapsed="false">
      <c r="A109" s="87"/>
      <c r="B109" s="92" t="s">
        <v>290</v>
      </c>
      <c r="C109" s="87" t="s">
        <v>35</v>
      </c>
      <c r="D109" s="92"/>
      <c r="E109" s="92"/>
      <c r="F109" s="93" t="n">
        <f aca="false">F108/100</f>
        <v>263.0559021</v>
      </c>
    </row>
    <row r="110" customFormat="false" ht="17" hidden="false" customHeight="true" outlineLevel="0" collapsed="false">
      <c r="A110" s="87"/>
      <c r="B110" s="92"/>
      <c r="C110" s="87"/>
      <c r="D110" s="92"/>
      <c r="E110" s="92"/>
      <c r="F110" s="92"/>
    </row>
    <row r="111" customFormat="false" ht="17" hidden="false" customHeight="true" outlineLevel="0" collapsed="false">
      <c r="A111" s="87"/>
      <c r="B111" s="92"/>
      <c r="C111" s="87"/>
      <c r="D111" s="92"/>
      <c r="E111" s="92"/>
      <c r="F111" s="92"/>
    </row>
  </sheetData>
  <mergeCells count="12">
    <mergeCell ref="A1:F1"/>
    <mergeCell ref="D2:F2"/>
    <mergeCell ref="B3:D3"/>
    <mergeCell ref="B4:F4"/>
    <mergeCell ref="A37:F37"/>
    <mergeCell ref="D38:F38"/>
    <mergeCell ref="B39:D39"/>
    <mergeCell ref="B40:F40"/>
    <mergeCell ref="A75:F75"/>
    <mergeCell ref="D76:F76"/>
    <mergeCell ref="B77:D77"/>
    <mergeCell ref="B78:F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Y68" activeCellId="0" sqref="Y6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4" width="4.5"/>
    <col collapsed="false" customWidth="true" hidden="false" outlineLevel="0" max="2" min="2" style="94" width="7.12"/>
    <col collapsed="false" customWidth="true" hidden="false" outlineLevel="0" max="3" min="3" style="94" width="26.12"/>
    <col collapsed="false" customWidth="true" hidden="false" outlineLevel="0" max="4" min="4" style="94" width="8.62"/>
    <col collapsed="false" customWidth="true" hidden="false" outlineLevel="0" max="5" min="5" style="94" width="9.24"/>
    <col collapsed="false" customWidth="true" hidden="false" outlineLevel="0" max="6" min="6" style="94" width="4.62"/>
    <col collapsed="false" customWidth="true" hidden="false" outlineLevel="0" max="7" min="7" style="94" width="1.87"/>
    <col collapsed="false" customWidth="true" hidden="false" outlineLevel="0" max="8" min="8" style="94" width="7.12"/>
    <col collapsed="false" customWidth="true" hidden="false" outlineLevel="0" max="9" min="9" style="94" width="6.36"/>
    <col collapsed="false" customWidth="true" hidden="false" outlineLevel="0" max="10" min="10" style="94" width="6.12"/>
    <col collapsed="false" customWidth="true" hidden="false" outlineLevel="0" max="11" min="11" style="94" width="5.5"/>
    <col collapsed="false" customWidth="true" hidden="false" outlineLevel="0" max="12" min="12" style="94" width="8.5"/>
    <col collapsed="false" customWidth="true" hidden="false" outlineLevel="0" max="13" min="13" style="94" width="6.75"/>
    <col collapsed="false" customWidth="true" hidden="false" outlineLevel="0" max="14" min="14" style="94" width="7.24"/>
    <col collapsed="false" customWidth="true" hidden="false" outlineLevel="0" max="15" min="15" style="94" width="6.75"/>
    <col collapsed="false" customWidth="true" hidden="true" outlineLevel="0" max="16" min="16" style="94" width="14.36"/>
    <col collapsed="false" customWidth="false" hidden="true" outlineLevel="0" max="18" min="17" style="94" width="8.99"/>
    <col collapsed="false" customWidth="false" hidden="false" outlineLevel="0" max="257" min="19" style="94" width="8.99"/>
  </cols>
  <sheetData>
    <row r="1" customFormat="false" ht="40.5" hidden="false" customHeight="true" outlineLevel="0" collapsed="false">
      <c r="A1" s="95" t="s">
        <v>31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</row>
    <row r="2" customFormat="false" ht="15.75" hidden="false" customHeight="true" outlineLevel="0" collapsed="false">
      <c r="A2" s="96" t="s">
        <v>311</v>
      </c>
      <c r="B2" s="96"/>
      <c r="C2" s="96"/>
      <c r="D2" s="96"/>
      <c r="E2" s="96"/>
      <c r="F2" s="96"/>
      <c r="G2" s="96"/>
      <c r="H2" s="96"/>
      <c r="I2" s="96"/>
      <c r="J2" s="96"/>
      <c r="K2" s="97" t="s">
        <v>312</v>
      </c>
      <c r="L2" s="97"/>
      <c r="M2" s="97"/>
      <c r="N2" s="97"/>
      <c r="O2" s="97"/>
      <c r="P2" s="98" t="s">
        <v>313</v>
      </c>
      <c r="Q2" s="94" t="n">
        <f aca="false">(0.55+1.65+2.1+2.8+0.48+0.23+0.36+0.09)%</f>
        <v>0.0826</v>
      </c>
    </row>
    <row r="3" customFormat="false" ht="15.75" hidden="false" customHeight="true" outlineLevel="0" collapsed="false">
      <c r="A3" s="96" t="s">
        <v>314</v>
      </c>
      <c r="B3" s="96"/>
      <c r="C3" s="96"/>
      <c r="D3" s="96"/>
      <c r="E3" s="96"/>
      <c r="F3" s="96"/>
      <c r="G3" s="96"/>
      <c r="H3" s="96"/>
      <c r="I3" s="96"/>
      <c r="J3" s="96"/>
      <c r="K3" s="96" t="s">
        <v>315</v>
      </c>
      <c r="L3" s="96"/>
      <c r="M3" s="96"/>
      <c r="N3" s="96"/>
      <c r="O3" s="96"/>
    </row>
    <row r="4" customFormat="false" ht="15.75" hidden="false" customHeight="true" outlineLevel="0" collapsed="false">
      <c r="A4" s="96" t="s">
        <v>316</v>
      </c>
      <c r="B4" s="96"/>
      <c r="C4" s="96"/>
      <c r="D4" s="96"/>
      <c r="E4" s="96"/>
      <c r="F4" s="96"/>
      <c r="G4" s="96"/>
      <c r="H4" s="96"/>
      <c r="I4" s="96"/>
      <c r="J4" s="96"/>
      <c r="K4" s="96" t="s">
        <v>317</v>
      </c>
      <c r="L4" s="96"/>
      <c r="M4" s="96"/>
      <c r="N4" s="96"/>
      <c r="O4" s="96"/>
    </row>
    <row r="5" customFormat="false" ht="15.75" hidden="false" customHeight="true" outlineLevel="0" collapsed="false">
      <c r="A5" s="99" t="s">
        <v>26</v>
      </c>
      <c r="B5" s="99" t="s">
        <v>318</v>
      </c>
      <c r="C5" s="99" t="s">
        <v>319</v>
      </c>
      <c r="D5" s="99" t="s">
        <v>28</v>
      </c>
      <c r="E5" s="99" t="s">
        <v>256</v>
      </c>
      <c r="F5" s="100" t="s">
        <v>320</v>
      </c>
      <c r="G5" s="100"/>
      <c r="H5" s="100"/>
      <c r="I5" s="100"/>
      <c r="J5" s="100"/>
      <c r="K5" s="100"/>
      <c r="L5" s="100"/>
      <c r="M5" s="100"/>
      <c r="N5" s="100"/>
      <c r="O5" s="100"/>
    </row>
    <row r="6" customFormat="false" ht="24.75" hidden="false" customHeight="true" outlineLevel="0" collapsed="false">
      <c r="A6" s="99"/>
      <c r="B6" s="99"/>
      <c r="C6" s="99"/>
      <c r="D6" s="99"/>
      <c r="E6" s="99"/>
      <c r="F6" s="101" t="s">
        <v>261</v>
      </c>
      <c r="G6" s="101"/>
      <c r="H6" s="101" t="s">
        <v>267</v>
      </c>
      <c r="I6" s="101" t="s">
        <v>321</v>
      </c>
      <c r="J6" s="101" t="s">
        <v>322</v>
      </c>
      <c r="K6" s="101" t="s">
        <v>281</v>
      </c>
      <c r="L6" s="101" t="s">
        <v>323</v>
      </c>
      <c r="M6" s="101" t="s">
        <v>324</v>
      </c>
      <c r="N6" s="101" t="s">
        <v>325</v>
      </c>
      <c r="O6" s="101" t="s">
        <v>288</v>
      </c>
    </row>
    <row r="7" customFormat="false" ht="24.75" hidden="false" customHeight="true" outlineLevel="0" collapsed="false">
      <c r="A7" s="102" t="s">
        <v>326</v>
      </c>
      <c r="B7" s="102" t="s">
        <v>327</v>
      </c>
      <c r="C7" s="103" t="s">
        <v>328</v>
      </c>
      <c r="D7" s="102" t="s">
        <v>297</v>
      </c>
      <c r="E7" s="104" t="s">
        <v>329</v>
      </c>
      <c r="F7" s="104" t="s">
        <v>330</v>
      </c>
      <c r="G7" s="104"/>
      <c r="H7" s="104" t="s">
        <v>331</v>
      </c>
      <c r="I7" s="104" t="s">
        <v>332</v>
      </c>
      <c r="J7" s="104" t="s">
        <v>333</v>
      </c>
      <c r="K7" s="104" t="s">
        <v>334</v>
      </c>
      <c r="L7" s="104" t="n">
        <v>0.27</v>
      </c>
      <c r="M7" s="104" t="n">
        <v>0.15</v>
      </c>
      <c r="N7" s="104" t="n">
        <v>0.48</v>
      </c>
      <c r="O7" s="104" t="n">
        <v>36.77</v>
      </c>
    </row>
    <row r="8" customFormat="false" ht="15.75" hidden="false" customHeight="true" outlineLevel="0" collapsed="false">
      <c r="A8" s="102" t="s">
        <v>335</v>
      </c>
      <c r="B8" s="102" t="s">
        <v>19</v>
      </c>
      <c r="C8" s="105" t="s">
        <v>336</v>
      </c>
      <c r="D8" s="102" t="s">
        <v>141</v>
      </c>
      <c r="E8" s="104" t="s">
        <v>337</v>
      </c>
      <c r="F8" s="104" t="s">
        <v>19</v>
      </c>
      <c r="G8" s="104"/>
      <c r="H8" s="104" t="s">
        <v>338</v>
      </c>
      <c r="I8" s="104" t="s">
        <v>19</v>
      </c>
      <c r="J8" s="104" t="s">
        <v>19</v>
      </c>
      <c r="K8" s="104" t="s">
        <v>19</v>
      </c>
      <c r="L8" s="104"/>
      <c r="M8" s="104"/>
      <c r="N8" s="104" t="s">
        <v>19</v>
      </c>
      <c r="O8" s="104" t="s">
        <v>19</v>
      </c>
    </row>
    <row r="9" customFormat="false" ht="15.75" hidden="false" customHeight="true" outlineLevel="0" collapsed="false">
      <c r="A9" s="102" t="s">
        <v>339</v>
      </c>
      <c r="B9" s="102" t="s">
        <v>19</v>
      </c>
      <c r="C9" s="103" t="s">
        <v>340</v>
      </c>
      <c r="D9" s="102" t="s">
        <v>341</v>
      </c>
      <c r="E9" s="104" t="s">
        <v>342</v>
      </c>
      <c r="F9" s="104" t="s">
        <v>19</v>
      </c>
      <c r="G9" s="104"/>
      <c r="H9" s="104" t="s">
        <v>19</v>
      </c>
      <c r="I9" s="104" t="s">
        <v>343</v>
      </c>
      <c r="J9" s="104" t="s">
        <v>19</v>
      </c>
      <c r="K9" s="104" t="s">
        <v>19</v>
      </c>
      <c r="L9" s="104"/>
      <c r="M9" s="104"/>
      <c r="N9" s="104" t="s">
        <v>19</v>
      </c>
      <c r="O9" s="104" t="s">
        <v>19</v>
      </c>
    </row>
    <row r="10" customFormat="false" ht="15.75" hidden="false" customHeight="true" outlineLevel="0" collapsed="false">
      <c r="A10" s="106" t="s">
        <v>19</v>
      </c>
      <c r="B10" s="106" t="s">
        <v>19</v>
      </c>
      <c r="C10" s="100" t="s">
        <v>289</v>
      </c>
      <c r="D10" s="106" t="s">
        <v>19</v>
      </c>
      <c r="E10" s="107" t="s">
        <v>19</v>
      </c>
      <c r="F10" s="107" t="s">
        <v>330</v>
      </c>
      <c r="G10" s="107"/>
      <c r="H10" s="107" t="s">
        <v>331</v>
      </c>
      <c r="I10" s="107" t="s">
        <v>332</v>
      </c>
      <c r="J10" s="107" t="s">
        <v>333</v>
      </c>
      <c r="K10" s="107" t="s">
        <v>334</v>
      </c>
      <c r="L10" s="108" t="n">
        <f aca="false">F7/1.051*Q2</f>
        <v>0.265640342530923</v>
      </c>
      <c r="M10" s="108" t="n">
        <f aca="false">F7/1.051*0.048</f>
        <v>0.154367269267364</v>
      </c>
      <c r="N10" s="108" t="n">
        <f aca="false">(F10+H10+I10+J10+K10+L10+M10-H8)*0.09157</f>
        <v>0.484405997012369</v>
      </c>
      <c r="O10" s="108" t="n">
        <f aca="false">35.87+L10+M10+N10</f>
        <v>36.7744136088107</v>
      </c>
    </row>
    <row r="11" customFormat="false" ht="40.5" hidden="false" customHeight="true" outlineLevel="0" collapsed="false">
      <c r="A11" s="95" t="s">
        <v>310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5.75" hidden="false" customHeight="true" outlineLevel="0" collapsed="false">
      <c r="A12" s="96" t="s">
        <v>311</v>
      </c>
      <c r="B12" s="96"/>
      <c r="C12" s="96"/>
      <c r="D12" s="96"/>
      <c r="E12" s="96"/>
      <c r="F12" s="96"/>
      <c r="G12" s="96"/>
      <c r="H12" s="96"/>
      <c r="I12" s="96"/>
      <c r="J12" s="96"/>
      <c r="K12" s="96" t="s">
        <v>344</v>
      </c>
      <c r="L12" s="96"/>
      <c r="M12" s="96"/>
      <c r="N12" s="96"/>
      <c r="O12" s="96"/>
    </row>
    <row r="13" customFormat="false" ht="15.75" hidden="false" customHeight="true" outlineLevel="0" collapsed="false">
      <c r="A13" s="96" t="s">
        <v>345</v>
      </c>
      <c r="B13" s="96"/>
      <c r="C13" s="96"/>
      <c r="D13" s="96"/>
      <c r="E13" s="96"/>
      <c r="F13" s="96"/>
      <c r="G13" s="96"/>
      <c r="H13" s="96"/>
      <c r="I13" s="96"/>
      <c r="J13" s="96"/>
      <c r="K13" s="96" t="s">
        <v>346</v>
      </c>
      <c r="L13" s="96"/>
      <c r="M13" s="96"/>
      <c r="N13" s="96"/>
      <c r="O13" s="96"/>
    </row>
    <row r="14" customFormat="false" ht="15.75" hidden="false" customHeight="true" outlineLevel="0" collapsed="false">
      <c r="A14" s="96" t="s">
        <v>347</v>
      </c>
      <c r="B14" s="96"/>
      <c r="C14" s="96"/>
      <c r="D14" s="96"/>
      <c r="E14" s="96"/>
      <c r="F14" s="96"/>
      <c r="G14" s="96"/>
      <c r="H14" s="96"/>
      <c r="I14" s="96"/>
      <c r="J14" s="96"/>
      <c r="K14" s="96" t="s">
        <v>348</v>
      </c>
      <c r="L14" s="96"/>
      <c r="M14" s="96"/>
      <c r="N14" s="96"/>
      <c r="O14" s="96"/>
    </row>
    <row r="15" customFormat="false" ht="15.75" hidden="false" customHeight="true" outlineLevel="0" collapsed="false">
      <c r="A15" s="99" t="s">
        <v>26</v>
      </c>
      <c r="B15" s="99" t="s">
        <v>318</v>
      </c>
      <c r="C15" s="99" t="s">
        <v>319</v>
      </c>
      <c r="D15" s="99" t="s">
        <v>28</v>
      </c>
      <c r="E15" s="99" t="s">
        <v>256</v>
      </c>
      <c r="F15" s="100" t="s">
        <v>320</v>
      </c>
      <c r="G15" s="100"/>
      <c r="H15" s="100"/>
      <c r="I15" s="100"/>
      <c r="J15" s="100"/>
      <c r="K15" s="100"/>
      <c r="L15" s="100"/>
      <c r="M15" s="100"/>
      <c r="N15" s="100"/>
      <c r="O15" s="100"/>
    </row>
    <row r="16" customFormat="false" ht="24.75" hidden="false" customHeight="true" outlineLevel="0" collapsed="false">
      <c r="A16" s="99"/>
      <c r="B16" s="99"/>
      <c r="C16" s="99"/>
      <c r="D16" s="99"/>
      <c r="E16" s="99"/>
      <c r="F16" s="101" t="s">
        <v>261</v>
      </c>
      <c r="G16" s="101"/>
      <c r="H16" s="101" t="s">
        <v>267</v>
      </c>
      <c r="I16" s="101" t="s">
        <v>321</v>
      </c>
      <c r="J16" s="101" t="s">
        <v>322</v>
      </c>
      <c r="K16" s="101" t="s">
        <v>281</v>
      </c>
      <c r="L16" s="101" t="s">
        <v>323</v>
      </c>
      <c r="M16" s="101" t="s">
        <v>324</v>
      </c>
      <c r="N16" s="101" t="s">
        <v>325</v>
      </c>
      <c r="O16" s="101" t="s">
        <v>288</v>
      </c>
    </row>
    <row r="17" customFormat="false" ht="24.75" hidden="false" customHeight="true" outlineLevel="0" collapsed="false">
      <c r="A17" s="102" t="s">
        <v>326</v>
      </c>
      <c r="B17" s="102" t="s">
        <v>349</v>
      </c>
      <c r="C17" s="103" t="s">
        <v>350</v>
      </c>
      <c r="D17" s="109" t="s">
        <v>222</v>
      </c>
      <c r="E17" s="104" t="s">
        <v>326</v>
      </c>
      <c r="F17" s="104" t="s">
        <v>351</v>
      </c>
      <c r="G17" s="104"/>
      <c r="H17" s="104" t="s">
        <v>352</v>
      </c>
      <c r="I17" s="104" t="s">
        <v>353</v>
      </c>
      <c r="J17" s="104" t="s">
        <v>354</v>
      </c>
      <c r="K17" s="104" t="s">
        <v>355</v>
      </c>
      <c r="L17" s="104" t="n">
        <v>4.15</v>
      </c>
      <c r="M17" s="104" t="n">
        <v>2.41</v>
      </c>
      <c r="N17" s="104" t="n">
        <v>8.81</v>
      </c>
      <c r="O17" s="104" t="n">
        <v>225.07</v>
      </c>
    </row>
    <row r="18" customFormat="false" ht="24.75" hidden="false" customHeight="true" outlineLevel="0" collapsed="false">
      <c r="A18" s="102" t="s">
        <v>335</v>
      </c>
      <c r="B18" s="102" t="s">
        <v>19</v>
      </c>
      <c r="C18" s="105" t="s">
        <v>356</v>
      </c>
      <c r="D18" s="109" t="s">
        <v>222</v>
      </c>
      <c r="E18" s="104" t="s">
        <v>337</v>
      </c>
      <c r="F18" s="104" t="s">
        <v>19</v>
      </c>
      <c r="G18" s="104"/>
      <c r="H18" s="104" t="s">
        <v>357</v>
      </c>
      <c r="I18" s="104" t="s">
        <v>19</v>
      </c>
      <c r="J18" s="104" t="s">
        <v>19</v>
      </c>
      <c r="K18" s="104" t="s">
        <v>19</v>
      </c>
      <c r="L18" s="104"/>
      <c r="M18" s="104"/>
      <c r="N18" s="104" t="s">
        <v>19</v>
      </c>
      <c r="O18" s="104" t="s">
        <v>19</v>
      </c>
    </row>
    <row r="19" customFormat="false" ht="15.75" hidden="false" customHeight="true" outlineLevel="0" collapsed="false">
      <c r="A19" s="102" t="s">
        <v>339</v>
      </c>
      <c r="B19" s="102" t="s">
        <v>19</v>
      </c>
      <c r="C19" s="103" t="s">
        <v>340</v>
      </c>
      <c r="D19" s="102" t="s">
        <v>341</v>
      </c>
      <c r="E19" s="104" t="s">
        <v>358</v>
      </c>
      <c r="F19" s="104" t="s">
        <v>19</v>
      </c>
      <c r="G19" s="104"/>
      <c r="H19" s="104" t="s">
        <v>19</v>
      </c>
      <c r="I19" s="104" t="s">
        <v>359</v>
      </c>
      <c r="J19" s="104" t="s">
        <v>19</v>
      </c>
      <c r="K19" s="104" t="s">
        <v>19</v>
      </c>
      <c r="L19" s="104"/>
      <c r="M19" s="104"/>
      <c r="N19" s="104" t="s">
        <v>19</v>
      </c>
      <c r="O19" s="104" t="s">
        <v>19</v>
      </c>
    </row>
    <row r="20" customFormat="false" ht="15.75" hidden="false" customHeight="true" outlineLevel="0" collapsed="false">
      <c r="A20" s="106" t="s">
        <v>19</v>
      </c>
      <c r="B20" s="106" t="s">
        <v>19</v>
      </c>
      <c r="C20" s="100" t="s">
        <v>289</v>
      </c>
      <c r="D20" s="106" t="s">
        <v>19</v>
      </c>
      <c r="E20" s="107" t="s">
        <v>19</v>
      </c>
      <c r="F20" s="107" t="s">
        <v>351</v>
      </c>
      <c r="G20" s="107"/>
      <c r="H20" s="107" t="s">
        <v>352</v>
      </c>
      <c r="I20" s="107" t="s">
        <v>353</v>
      </c>
      <c r="J20" s="107" t="s">
        <v>354</v>
      </c>
      <c r="K20" s="107" t="s">
        <v>355</v>
      </c>
      <c r="L20" s="108" t="n">
        <f aca="false">F17/1.051*Q2</f>
        <v>4.14807611798287</v>
      </c>
      <c r="M20" s="108" t="n">
        <f aca="false">F17/1.051*0.048</f>
        <v>2.41050428163654</v>
      </c>
      <c r="N20" s="108" t="n">
        <f aca="false">(F20+H20+I20+J20+K20+L20+M20-H18)*0.09157</f>
        <v>8.81439820719315</v>
      </c>
      <c r="O20" s="108" t="n">
        <f aca="false">209.7+L20+M20+N20</f>
        <v>225.072978606813</v>
      </c>
    </row>
    <row r="21" customFormat="false" ht="15.75" hidden="false" customHeight="true" outlineLevel="0" collapsed="false">
      <c r="A21" s="110"/>
      <c r="B21" s="110"/>
      <c r="C21" s="110"/>
      <c r="D21" s="110"/>
      <c r="E21" s="111"/>
      <c r="F21" s="111"/>
      <c r="G21" s="111"/>
      <c r="H21" s="111"/>
      <c r="I21" s="111"/>
      <c r="J21" s="111"/>
      <c r="K21" s="111"/>
      <c r="L21" s="112"/>
      <c r="M21" s="112"/>
      <c r="N21" s="112"/>
      <c r="O21" s="111"/>
    </row>
    <row r="22" customFormat="false" ht="15.75" hidden="false" customHeight="true" outlineLevel="0" collapsed="false">
      <c r="A22" s="110"/>
      <c r="B22" s="110"/>
      <c r="C22" s="110"/>
      <c r="D22" s="110"/>
      <c r="E22" s="111"/>
      <c r="F22" s="111"/>
      <c r="G22" s="111"/>
      <c r="H22" s="111"/>
      <c r="I22" s="111"/>
      <c r="J22" s="111"/>
      <c r="K22" s="111"/>
      <c r="L22" s="112"/>
      <c r="M22" s="112"/>
      <c r="N22" s="112"/>
      <c r="O22" s="111"/>
    </row>
    <row r="23" customFormat="false" ht="15.75" hidden="false" customHeight="true" outlineLevel="0" collapsed="false">
      <c r="A23" s="110"/>
      <c r="B23" s="110"/>
      <c r="C23" s="110"/>
      <c r="D23" s="110"/>
      <c r="E23" s="111"/>
      <c r="F23" s="111"/>
      <c r="G23" s="111"/>
      <c r="H23" s="111"/>
      <c r="I23" s="111"/>
      <c r="J23" s="111"/>
      <c r="K23" s="111"/>
      <c r="L23" s="112"/>
      <c r="M23" s="112"/>
      <c r="N23" s="112"/>
      <c r="O23" s="111"/>
    </row>
    <row r="24" customFormat="false" ht="27.75" hidden="false" customHeight="true" outlineLevel="0" collapsed="false">
      <c r="A24" s="95" t="s">
        <v>360</v>
      </c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5.75" hidden="false" customHeight="true" outlineLevel="0" collapsed="false">
      <c r="A25" s="96" t="s">
        <v>311</v>
      </c>
      <c r="B25" s="96"/>
      <c r="C25" s="96"/>
      <c r="D25" s="96"/>
      <c r="E25" s="96"/>
      <c r="F25" s="96"/>
      <c r="G25" s="96"/>
      <c r="H25" s="96"/>
      <c r="I25" s="96"/>
      <c r="J25" s="96"/>
      <c r="K25" s="96" t="s">
        <v>344</v>
      </c>
      <c r="L25" s="96"/>
      <c r="M25" s="96"/>
      <c r="N25" s="96"/>
      <c r="O25" s="96"/>
    </row>
    <row r="26" customFormat="false" ht="15.75" hidden="false" customHeight="true" outlineLevel="0" collapsed="false">
      <c r="A26" s="96" t="s">
        <v>361</v>
      </c>
      <c r="B26" s="96"/>
      <c r="C26" s="96"/>
      <c r="D26" s="96"/>
      <c r="E26" s="96"/>
      <c r="F26" s="96"/>
      <c r="G26" s="96"/>
      <c r="H26" s="96"/>
      <c r="I26" s="96"/>
      <c r="J26" s="96"/>
      <c r="K26" s="96" t="s">
        <v>346</v>
      </c>
      <c r="L26" s="96"/>
      <c r="M26" s="96"/>
      <c r="N26" s="96"/>
      <c r="O26" s="96"/>
    </row>
    <row r="27" customFormat="false" ht="15.75" hidden="false" customHeight="true" outlineLevel="0" collapsed="false">
      <c r="A27" s="96" t="s">
        <v>362</v>
      </c>
      <c r="B27" s="96"/>
      <c r="C27" s="96"/>
      <c r="D27" s="96"/>
      <c r="E27" s="96"/>
      <c r="F27" s="96"/>
      <c r="G27" s="96"/>
      <c r="H27" s="96"/>
      <c r="I27" s="96"/>
      <c r="J27" s="96"/>
      <c r="K27" s="96" t="s">
        <v>363</v>
      </c>
      <c r="L27" s="96"/>
      <c r="M27" s="96"/>
      <c r="N27" s="96"/>
      <c r="O27" s="96"/>
    </row>
    <row r="28" customFormat="false" ht="15.75" hidden="false" customHeight="true" outlineLevel="0" collapsed="false">
      <c r="A28" s="99" t="s">
        <v>26</v>
      </c>
      <c r="B28" s="99" t="s">
        <v>318</v>
      </c>
      <c r="C28" s="99" t="s">
        <v>319</v>
      </c>
      <c r="D28" s="99" t="s">
        <v>28</v>
      </c>
      <c r="E28" s="99" t="s">
        <v>256</v>
      </c>
      <c r="F28" s="100" t="s">
        <v>320</v>
      </c>
      <c r="G28" s="100"/>
      <c r="H28" s="100"/>
      <c r="I28" s="100"/>
      <c r="J28" s="100"/>
      <c r="K28" s="100"/>
      <c r="L28" s="100"/>
      <c r="M28" s="100"/>
      <c r="N28" s="100"/>
      <c r="O28" s="100"/>
    </row>
    <row r="29" customFormat="false" ht="24.75" hidden="false" customHeight="true" outlineLevel="0" collapsed="false">
      <c r="A29" s="99"/>
      <c r="B29" s="99"/>
      <c r="C29" s="99"/>
      <c r="D29" s="99"/>
      <c r="E29" s="99"/>
      <c r="F29" s="101" t="s">
        <v>261</v>
      </c>
      <c r="G29" s="101"/>
      <c r="H29" s="101" t="s">
        <v>267</v>
      </c>
      <c r="I29" s="101" t="s">
        <v>321</v>
      </c>
      <c r="J29" s="101" t="s">
        <v>322</v>
      </c>
      <c r="K29" s="101" t="s">
        <v>281</v>
      </c>
      <c r="L29" s="101" t="s">
        <v>323</v>
      </c>
      <c r="M29" s="101" t="s">
        <v>324</v>
      </c>
      <c r="N29" s="101" t="s">
        <v>325</v>
      </c>
      <c r="O29" s="101" t="s">
        <v>288</v>
      </c>
    </row>
    <row r="30" customFormat="false" ht="24.75" hidden="false" customHeight="true" outlineLevel="0" collapsed="false">
      <c r="A30" s="102" t="s">
        <v>326</v>
      </c>
      <c r="B30" s="102" t="s">
        <v>364</v>
      </c>
      <c r="C30" s="103" t="s">
        <v>365</v>
      </c>
      <c r="D30" s="109" t="s">
        <v>222</v>
      </c>
      <c r="E30" s="104" t="s">
        <v>326</v>
      </c>
      <c r="F30" s="104" t="s">
        <v>366</v>
      </c>
      <c r="G30" s="104"/>
      <c r="H30" s="104" t="s">
        <v>367</v>
      </c>
      <c r="I30" s="104" t="s">
        <v>368</v>
      </c>
      <c r="J30" s="104" t="s">
        <v>369</v>
      </c>
      <c r="K30" s="104" t="s">
        <v>370</v>
      </c>
      <c r="L30" s="104" t="n">
        <v>3.36</v>
      </c>
      <c r="M30" s="104" t="n">
        <v>1.95</v>
      </c>
      <c r="N30" s="104" t="n">
        <v>6.61</v>
      </c>
      <c r="O30" s="104" t="n">
        <v>168.79</v>
      </c>
    </row>
    <row r="31" customFormat="false" ht="24.75" hidden="false" customHeight="true" outlineLevel="0" collapsed="false">
      <c r="A31" s="102" t="s">
        <v>335</v>
      </c>
      <c r="B31" s="102" t="s">
        <v>19</v>
      </c>
      <c r="C31" s="105" t="s">
        <v>371</v>
      </c>
      <c r="D31" s="109" t="s">
        <v>222</v>
      </c>
      <c r="E31" s="104" t="s">
        <v>337</v>
      </c>
      <c r="F31" s="104" t="s">
        <v>19</v>
      </c>
      <c r="G31" s="104"/>
      <c r="H31" s="104" t="s">
        <v>372</v>
      </c>
      <c r="I31" s="104" t="s">
        <v>19</v>
      </c>
      <c r="J31" s="104" t="s">
        <v>19</v>
      </c>
      <c r="K31" s="104" t="s">
        <v>19</v>
      </c>
      <c r="L31" s="104"/>
      <c r="M31" s="104"/>
      <c r="N31" s="104" t="s">
        <v>19</v>
      </c>
      <c r="O31" s="104" t="s">
        <v>19</v>
      </c>
    </row>
    <row r="32" customFormat="false" ht="15.75" hidden="false" customHeight="true" outlineLevel="0" collapsed="false">
      <c r="A32" s="102" t="s">
        <v>339</v>
      </c>
      <c r="B32" s="102" t="s">
        <v>19</v>
      </c>
      <c r="C32" s="103" t="s">
        <v>340</v>
      </c>
      <c r="D32" s="102" t="s">
        <v>341</v>
      </c>
      <c r="E32" s="104" t="s">
        <v>373</v>
      </c>
      <c r="F32" s="104" t="s">
        <v>19</v>
      </c>
      <c r="G32" s="104"/>
      <c r="H32" s="104" t="s">
        <v>19</v>
      </c>
      <c r="I32" s="104" t="s">
        <v>374</v>
      </c>
      <c r="J32" s="104" t="s">
        <v>19</v>
      </c>
      <c r="K32" s="104" t="s">
        <v>19</v>
      </c>
      <c r="L32" s="104"/>
      <c r="M32" s="104"/>
      <c r="N32" s="104" t="s">
        <v>19</v>
      </c>
      <c r="O32" s="104" t="s">
        <v>19</v>
      </c>
    </row>
    <row r="33" customFormat="false" ht="15.75" hidden="false" customHeight="true" outlineLevel="0" collapsed="false">
      <c r="A33" s="106" t="s">
        <v>19</v>
      </c>
      <c r="B33" s="106" t="s">
        <v>19</v>
      </c>
      <c r="C33" s="100" t="s">
        <v>289</v>
      </c>
      <c r="D33" s="106" t="s">
        <v>19</v>
      </c>
      <c r="E33" s="107" t="s">
        <v>19</v>
      </c>
      <c r="F33" s="107" t="s">
        <v>366</v>
      </c>
      <c r="G33" s="107"/>
      <c r="H33" s="107" t="s">
        <v>367</v>
      </c>
      <c r="I33" s="107" t="s">
        <v>368</v>
      </c>
      <c r="J33" s="107" t="s">
        <v>369</v>
      </c>
      <c r="K33" s="107" t="s">
        <v>370</v>
      </c>
      <c r="L33" s="108" t="n">
        <f aca="false">F30/1.051*Q2</f>
        <v>3.35980019029496</v>
      </c>
      <c r="M33" s="108" t="n">
        <f aca="false">F30/1.051*0.048</f>
        <v>1.95242626070409</v>
      </c>
      <c r="N33" s="108" t="n">
        <f aca="false">(F33+H33+I33+J33+K33+L33+M33-H31)*0.09157</f>
        <v>6.60972647611798</v>
      </c>
      <c r="O33" s="108" t="n">
        <f aca="false">156.87+L33+M33+N33</f>
        <v>168.791952927117</v>
      </c>
    </row>
    <row r="34" customFormat="false" ht="30" hidden="false" customHeight="true" outlineLevel="0" collapsed="false">
      <c r="A34" s="95" t="s">
        <v>310</v>
      </c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5.75" hidden="false" customHeight="true" outlineLevel="0" collapsed="false">
      <c r="A35" s="96" t="s">
        <v>311</v>
      </c>
      <c r="B35" s="96"/>
      <c r="C35" s="96"/>
      <c r="D35" s="96"/>
      <c r="E35" s="96"/>
      <c r="F35" s="96"/>
      <c r="G35" s="96"/>
      <c r="H35" s="96"/>
      <c r="I35" s="96"/>
      <c r="J35" s="96"/>
      <c r="K35" s="96" t="s">
        <v>344</v>
      </c>
      <c r="L35" s="96"/>
      <c r="M35" s="96"/>
      <c r="N35" s="96"/>
      <c r="O35" s="96"/>
    </row>
    <row r="36" customFormat="false" ht="15.75" hidden="false" customHeight="true" outlineLevel="0" collapsed="false">
      <c r="A36" s="96" t="s">
        <v>375</v>
      </c>
      <c r="B36" s="96"/>
      <c r="C36" s="96"/>
      <c r="D36" s="96"/>
      <c r="E36" s="96"/>
      <c r="F36" s="96"/>
      <c r="G36" s="96"/>
      <c r="H36" s="96"/>
      <c r="I36" s="96"/>
      <c r="J36" s="96"/>
      <c r="K36" s="96" t="s">
        <v>346</v>
      </c>
      <c r="L36" s="96"/>
      <c r="M36" s="96"/>
      <c r="N36" s="96"/>
      <c r="O36" s="96"/>
    </row>
    <row r="37" customFormat="false" ht="15.75" hidden="false" customHeight="true" outlineLevel="0" collapsed="false">
      <c r="A37" s="96" t="s">
        <v>376</v>
      </c>
      <c r="B37" s="96"/>
      <c r="C37" s="96"/>
      <c r="D37" s="96"/>
      <c r="E37" s="96"/>
      <c r="F37" s="96"/>
      <c r="G37" s="96"/>
      <c r="H37" s="96"/>
      <c r="I37" s="96"/>
      <c r="J37" s="96"/>
      <c r="K37" s="96" t="s">
        <v>377</v>
      </c>
      <c r="L37" s="96"/>
      <c r="M37" s="96"/>
      <c r="N37" s="96"/>
      <c r="O37" s="96"/>
    </row>
    <row r="38" customFormat="false" ht="15.75" hidden="false" customHeight="true" outlineLevel="0" collapsed="false">
      <c r="A38" s="99" t="s">
        <v>26</v>
      </c>
      <c r="B38" s="99" t="s">
        <v>318</v>
      </c>
      <c r="C38" s="99" t="s">
        <v>319</v>
      </c>
      <c r="D38" s="99" t="s">
        <v>28</v>
      </c>
      <c r="E38" s="99" t="s">
        <v>256</v>
      </c>
      <c r="F38" s="100" t="s">
        <v>320</v>
      </c>
      <c r="G38" s="100"/>
      <c r="H38" s="100"/>
      <c r="I38" s="100"/>
      <c r="J38" s="100"/>
      <c r="K38" s="100"/>
      <c r="L38" s="100"/>
      <c r="M38" s="100"/>
      <c r="N38" s="100"/>
      <c r="O38" s="100"/>
    </row>
    <row r="39" customFormat="false" ht="24.75" hidden="false" customHeight="true" outlineLevel="0" collapsed="false">
      <c r="A39" s="99"/>
      <c r="B39" s="99"/>
      <c r="C39" s="99"/>
      <c r="D39" s="99"/>
      <c r="E39" s="99"/>
      <c r="F39" s="101" t="s">
        <v>261</v>
      </c>
      <c r="G39" s="101"/>
      <c r="H39" s="101" t="s">
        <v>267</v>
      </c>
      <c r="I39" s="101" t="s">
        <v>321</v>
      </c>
      <c r="J39" s="101" t="s">
        <v>322</v>
      </c>
      <c r="K39" s="101" t="s">
        <v>281</v>
      </c>
      <c r="L39" s="101" t="s">
        <v>323</v>
      </c>
      <c r="M39" s="101" t="s">
        <v>324</v>
      </c>
      <c r="N39" s="101" t="s">
        <v>325</v>
      </c>
      <c r="O39" s="101" t="s">
        <v>288</v>
      </c>
    </row>
    <row r="40" customFormat="false" ht="36" hidden="false" customHeight="true" outlineLevel="0" collapsed="false">
      <c r="A40" s="102" t="s">
        <v>326</v>
      </c>
      <c r="B40" s="102" t="s">
        <v>378</v>
      </c>
      <c r="C40" s="103" t="s">
        <v>379</v>
      </c>
      <c r="D40" s="109" t="s">
        <v>222</v>
      </c>
      <c r="E40" s="104" t="s">
        <v>326</v>
      </c>
      <c r="F40" s="104" t="s">
        <v>380</v>
      </c>
      <c r="G40" s="104"/>
      <c r="H40" s="104" t="s">
        <v>381</v>
      </c>
      <c r="I40" s="104" t="s">
        <v>382</v>
      </c>
      <c r="J40" s="104" t="s">
        <v>383</v>
      </c>
      <c r="K40" s="104" t="s">
        <v>384</v>
      </c>
      <c r="L40" s="104" t="n">
        <v>3.75</v>
      </c>
      <c r="M40" s="104" t="n">
        <v>2.18</v>
      </c>
      <c r="N40" s="104" t="n">
        <v>7.72</v>
      </c>
      <c r="O40" s="104" t="n">
        <f aca="false">130.87+L40+M40+N40</f>
        <v>144.52</v>
      </c>
    </row>
    <row r="41" customFormat="false" ht="24.75" hidden="false" customHeight="true" outlineLevel="0" collapsed="false">
      <c r="A41" s="102" t="s">
        <v>335</v>
      </c>
      <c r="B41" s="102" t="s">
        <v>19</v>
      </c>
      <c r="C41" s="105" t="s">
        <v>385</v>
      </c>
      <c r="D41" s="109" t="s">
        <v>222</v>
      </c>
      <c r="E41" s="104" t="s">
        <v>337</v>
      </c>
      <c r="F41" s="104" t="s">
        <v>19</v>
      </c>
      <c r="G41" s="104"/>
      <c r="H41" s="104" t="s">
        <v>386</v>
      </c>
      <c r="I41" s="104" t="s">
        <v>19</v>
      </c>
      <c r="J41" s="104" t="s">
        <v>19</v>
      </c>
      <c r="K41" s="104" t="s">
        <v>19</v>
      </c>
      <c r="L41" s="104"/>
      <c r="M41" s="104"/>
      <c r="N41" s="104" t="s">
        <v>19</v>
      </c>
      <c r="O41" s="104" t="s">
        <v>19</v>
      </c>
    </row>
    <row r="42" customFormat="false" ht="15.75" hidden="false" customHeight="true" outlineLevel="0" collapsed="false">
      <c r="A42" s="102" t="s">
        <v>339</v>
      </c>
      <c r="B42" s="102" t="s">
        <v>19</v>
      </c>
      <c r="C42" s="103" t="s">
        <v>340</v>
      </c>
      <c r="D42" s="102" t="s">
        <v>341</v>
      </c>
      <c r="E42" s="104" t="s">
        <v>373</v>
      </c>
      <c r="F42" s="104" t="s">
        <v>19</v>
      </c>
      <c r="G42" s="104"/>
      <c r="H42" s="104" t="s">
        <v>19</v>
      </c>
      <c r="I42" s="104" t="s">
        <v>374</v>
      </c>
      <c r="J42" s="104" t="s">
        <v>19</v>
      </c>
      <c r="K42" s="104" t="s">
        <v>19</v>
      </c>
      <c r="L42" s="104"/>
      <c r="M42" s="104"/>
      <c r="N42" s="104" t="s">
        <v>19</v>
      </c>
      <c r="O42" s="104" t="s">
        <v>19</v>
      </c>
    </row>
    <row r="43" customFormat="false" ht="36" hidden="false" customHeight="true" outlineLevel="0" collapsed="false">
      <c r="A43" s="102" t="s">
        <v>387</v>
      </c>
      <c r="B43" s="102" t="s">
        <v>388</v>
      </c>
      <c r="C43" s="103" t="s">
        <v>389</v>
      </c>
      <c r="D43" s="109" t="s">
        <v>222</v>
      </c>
      <c r="E43" s="104" t="s">
        <v>326</v>
      </c>
      <c r="F43" s="104" t="s">
        <v>390</v>
      </c>
      <c r="G43" s="104"/>
      <c r="H43" s="104" t="s">
        <v>391</v>
      </c>
      <c r="I43" s="104" t="s">
        <v>392</v>
      </c>
      <c r="J43" s="104" t="s">
        <v>393</v>
      </c>
      <c r="K43" s="104" t="s">
        <v>394</v>
      </c>
      <c r="L43" s="104"/>
      <c r="M43" s="104"/>
      <c r="N43" s="104"/>
      <c r="O43" s="104" t="s">
        <v>395</v>
      </c>
    </row>
    <row r="44" customFormat="false" ht="15.75" hidden="false" customHeight="true" outlineLevel="0" collapsed="false">
      <c r="A44" s="102" t="s">
        <v>396</v>
      </c>
      <c r="B44" s="102" t="s">
        <v>19</v>
      </c>
      <c r="C44" s="103" t="s">
        <v>340</v>
      </c>
      <c r="D44" s="102" t="s">
        <v>341</v>
      </c>
      <c r="E44" s="104" t="s">
        <v>397</v>
      </c>
      <c r="F44" s="104" t="s">
        <v>19</v>
      </c>
      <c r="G44" s="104"/>
      <c r="H44" s="104" t="s">
        <v>19</v>
      </c>
      <c r="I44" s="104" t="s">
        <v>398</v>
      </c>
      <c r="J44" s="104" t="s">
        <v>19</v>
      </c>
      <c r="K44" s="104" t="s">
        <v>19</v>
      </c>
      <c r="L44" s="104"/>
      <c r="M44" s="104"/>
      <c r="N44" s="104" t="s">
        <v>19</v>
      </c>
      <c r="O44" s="104" t="s">
        <v>19</v>
      </c>
    </row>
    <row r="45" customFormat="false" ht="15.75" hidden="false" customHeight="true" outlineLevel="0" collapsed="false">
      <c r="A45" s="106" t="s">
        <v>19</v>
      </c>
      <c r="B45" s="106" t="s">
        <v>19</v>
      </c>
      <c r="C45" s="100" t="s">
        <v>289</v>
      </c>
      <c r="D45" s="106" t="s">
        <v>19</v>
      </c>
      <c r="E45" s="107" t="s">
        <v>19</v>
      </c>
      <c r="F45" s="107" t="s">
        <v>399</v>
      </c>
      <c r="G45" s="107"/>
      <c r="H45" s="107" t="s">
        <v>400</v>
      </c>
      <c r="I45" s="107" t="s">
        <v>401</v>
      </c>
      <c r="J45" s="107" t="s">
        <v>402</v>
      </c>
      <c r="K45" s="107" t="s">
        <v>403</v>
      </c>
      <c r="L45" s="108" t="n">
        <f aca="false">(F40+F43)/1.051*Q2</f>
        <v>3.7543311132255</v>
      </c>
      <c r="M45" s="108" t="n">
        <f aca="false">(F40+F43)/1.051*0.048</f>
        <v>2.18169362511893</v>
      </c>
      <c r="N45" s="108" t="n">
        <f aca="false">(F45+H45+I45+J45+K45+L45+M45-H41)*0.09157</f>
        <v>7.7162398852902</v>
      </c>
      <c r="O45" s="108" t="n">
        <f aca="false">164.33+L45+M45+N45</f>
        <v>177.982264623635</v>
      </c>
    </row>
    <row r="46" customFormat="false" ht="40.5" hidden="false" customHeight="true" outlineLevel="0" collapsed="false">
      <c r="A46" s="95" t="s">
        <v>310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5.75" hidden="false" customHeight="true" outlineLevel="0" collapsed="false">
      <c r="A47" s="96" t="s">
        <v>311</v>
      </c>
      <c r="B47" s="96"/>
      <c r="C47" s="96"/>
      <c r="D47" s="96"/>
      <c r="E47" s="96"/>
      <c r="F47" s="96"/>
      <c r="G47" s="96"/>
      <c r="H47" s="96"/>
      <c r="I47" s="96"/>
      <c r="J47" s="96"/>
      <c r="K47" s="96" t="s">
        <v>344</v>
      </c>
      <c r="L47" s="96"/>
      <c r="M47" s="96"/>
      <c r="N47" s="96"/>
      <c r="O47" s="96"/>
    </row>
    <row r="48" customFormat="false" ht="15.75" hidden="false" customHeight="true" outlineLevel="0" collapsed="false">
      <c r="A48" s="96" t="s">
        <v>404</v>
      </c>
      <c r="B48" s="96"/>
      <c r="C48" s="96"/>
      <c r="D48" s="96"/>
      <c r="E48" s="96"/>
      <c r="F48" s="96"/>
      <c r="G48" s="96"/>
      <c r="H48" s="96"/>
      <c r="I48" s="96"/>
      <c r="J48" s="96"/>
      <c r="K48" s="96" t="s">
        <v>346</v>
      </c>
      <c r="L48" s="96"/>
      <c r="M48" s="96"/>
      <c r="N48" s="96"/>
      <c r="O48" s="96"/>
    </row>
    <row r="49" customFormat="false" ht="15.75" hidden="false" customHeight="true" outlineLevel="0" collapsed="false">
      <c r="A49" s="96" t="s">
        <v>405</v>
      </c>
      <c r="B49" s="96"/>
      <c r="C49" s="96"/>
      <c r="D49" s="96"/>
      <c r="E49" s="96"/>
      <c r="F49" s="96"/>
      <c r="G49" s="96"/>
      <c r="H49" s="96"/>
      <c r="I49" s="96"/>
      <c r="J49" s="96"/>
      <c r="K49" s="96" t="s">
        <v>406</v>
      </c>
      <c r="L49" s="96"/>
      <c r="M49" s="96"/>
      <c r="N49" s="96"/>
      <c r="O49" s="96"/>
    </row>
    <row r="50" customFormat="false" ht="15.75" hidden="false" customHeight="true" outlineLevel="0" collapsed="false">
      <c r="A50" s="99" t="s">
        <v>26</v>
      </c>
      <c r="B50" s="99" t="s">
        <v>318</v>
      </c>
      <c r="C50" s="99" t="s">
        <v>319</v>
      </c>
      <c r="D50" s="99" t="s">
        <v>28</v>
      </c>
      <c r="E50" s="99" t="s">
        <v>256</v>
      </c>
      <c r="F50" s="100" t="s">
        <v>320</v>
      </c>
      <c r="G50" s="100"/>
      <c r="H50" s="100"/>
      <c r="I50" s="100"/>
      <c r="J50" s="100"/>
      <c r="K50" s="100"/>
      <c r="L50" s="100"/>
      <c r="M50" s="100"/>
      <c r="N50" s="100"/>
      <c r="O50" s="100"/>
    </row>
    <row r="51" customFormat="false" ht="24.75" hidden="false" customHeight="true" outlineLevel="0" collapsed="false">
      <c r="A51" s="99"/>
      <c r="B51" s="99"/>
      <c r="C51" s="99"/>
      <c r="D51" s="99"/>
      <c r="E51" s="99"/>
      <c r="F51" s="101" t="s">
        <v>261</v>
      </c>
      <c r="G51" s="101"/>
      <c r="H51" s="101" t="s">
        <v>267</v>
      </c>
      <c r="I51" s="101" t="s">
        <v>321</v>
      </c>
      <c r="J51" s="101" t="s">
        <v>322</v>
      </c>
      <c r="K51" s="101" t="s">
        <v>281</v>
      </c>
      <c r="L51" s="101" t="s">
        <v>323</v>
      </c>
      <c r="M51" s="101" t="s">
        <v>324</v>
      </c>
      <c r="N51" s="101" t="s">
        <v>325</v>
      </c>
      <c r="O51" s="101" t="s">
        <v>288</v>
      </c>
    </row>
    <row r="52" customFormat="false" ht="24.75" hidden="false" customHeight="true" outlineLevel="0" collapsed="false">
      <c r="A52" s="102" t="s">
        <v>326</v>
      </c>
      <c r="B52" s="102" t="s">
        <v>407</v>
      </c>
      <c r="C52" s="103" t="s">
        <v>408</v>
      </c>
      <c r="D52" s="109" t="s">
        <v>222</v>
      </c>
      <c r="E52" s="104" t="s">
        <v>326</v>
      </c>
      <c r="F52" s="104" t="s">
        <v>409</v>
      </c>
      <c r="G52" s="104"/>
      <c r="H52" s="104" t="s">
        <v>410</v>
      </c>
      <c r="I52" s="104" t="s">
        <v>411</v>
      </c>
      <c r="J52" s="104" t="s">
        <v>412</v>
      </c>
      <c r="K52" s="104" t="s">
        <v>413</v>
      </c>
      <c r="L52" s="104" t="n">
        <v>5.02</v>
      </c>
      <c r="M52" s="104" t="n">
        <v>2.92</v>
      </c>
      <c r="N52" s="104" t="n">
        <v>11.06</v>
      </c>
      <c r="O52" s="104" t="n">
        <v>241.89</v>
      </c>
    </row>
    <row r="53" customFormat="false" ht="24.75" hidden="false" customHeight="true" outlineLevel="0" collapsed="false">
      <c r="A53" s="102" t="s">
        <v>335</v>
      </c>
      <c r="B53" s="102" t="s">
        <v>19</v>
      </c>
      <c r="C53" s="105" t="s">
        <v>414</v>
      </c>
      <c r="D53" s="109" t="s">
        <v>222</v>
      </c>
      <c r="E53" s="104" t="s">
        <v>337</v>
      </c>
      <c r="F53" s="104" t="s">
        <v>19</v>
      </c>
      <c r="G53" s="104"/>
      <c r="H53" s="104" t="s">
        <v>415</v>
      </c>
      <c r="I53" s="104" t="s">
        <v>19</v>
      </c>
      <c r="J53" s="104" t="s">
        <v>19</v>
      </c>
      <c r="K53" s="104" t="s">
        <v>19</v>
      </c>
      <c r="L53" s="104"/>
      <c r="M53" s="104"/>
      <c r="N53" s="104" t="s">
        <v>19</v>
      </c>
      <c r="O53" s="104" t="s">
        <v>19</v>
      </c>
    </row>
    <row r="54" customFormat="false" ht="15.75" hidden="false" customHeight="true" outlineLevel="0" collapsed="false">
      <c r="A54" s="102" t="s">
        <v>339</v>
      </c>
      <c r="B54" s="102" t="s">
        <v>19</v>
      </c>
      <c r="C54" s="103" t="s">
        <v>340</v>
      </c>
      <c r="D54" s="102" t="s">
        <v>341</v>
      </c>
      <c r="E54" s="104" t="s">
        <v>416</v>
      </c>
      <c r="F54" s="104" t="s">
        <v>19</v>
      </c>
      <c r="G54" s="104"/>
      <c r="H54" s="104" t="s">
        <v>19</v>
      </c>
      <c r="I54" s="104" t="s">
        <v>417</v>
      </c>
      <c r="J54" s="104" t="s">
        <v>19</v>
      </c>
      <c r="K54" s="104" t="s">
        <v>19</v>
      </c>
      <c r="L54" s="104"/>
      <c r="M54" s="104"/>
      <c r="N54" s="104" t="s">
        <v>19</v>
      </c>
      <c r="O54" s="104" t="s">
        <v>19</v>
      </c>
    </row>
    <row r="55" customFormat="false" ht="15.75" hidden="false" customHeight="true" outlineLevel="0" collapsed="false">
      <c r="A55" s="106" t="s">
        <v>19</v>
      </c>
      <c r="B55" s="106" t="s">
        <v>19</v>
      </c>
      <c r="C55" s="100" t="s">
        <v>289</v>
      </c>
      <c r="D55" s="106" t="s">
        <v>19</v>
      </c>
      <c r="E55" s="107" t="s">
        <v>19</v>
      </c>
      <c r="F55" s="107" t="s">
        <v>409</v>
      </c>
      <c r="G55" s="107"/>
      <c r="H55" s="107" t="s">
        <v>410</v>
      </c>
      <c r="I55" s="107" t="s">
        <v>411</v>
      </c>
      <c r="J55" s="107" t="s">
        <v>412</v>
      </c>
      <c r="K55" s="107" t="s">
        <v>413</v>
      </c>
      <c r="L55" s="108" t="n">
        <f aca="false">F52/1.051*Q2</f>
        <v>5.0180875356803</v>
      </c>
      <c r="M55" s="108" t="n">
        <f aca="false">F52/1.051*0.048</f>
        <v>2.91607992388202</v>
      </c>
      <c r="N55" s="108" t="n">
        <f aca="false">(F55+H55+I55+J55+K55+L55+M55-H53)*0.09157</f>
        <v>11.0638690142721</v>
      </c>
      <c r="O55" s="108" t="n">
        <f aca="false">222.89+L55+M55+N55</f>
        <v>241.888036473834</v>
      </c>
    </row>
    <row r="56" customFormat="false" ht="40.5" hidden="false" customHeight="true" outlineLevel="0" collapsed="false">
      <c r="A56" s="95" t="s">
        <v>310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</row>
    <row r="57" customFormat="false" ht="15.75" hidden="false" customHeight="true" outlineLevel="0" collapsed="false">
      <c r="A57" s="96" t="s">
        <v>311</v>
      </c>
      <c r="B57" s="96"/>
      <c r="C57" s="96"/>
      <c r="D57" s="96"/>
      <c r="E57" s="96"/>
      <c r="F57" s="96"/>
      <c r="G57" s="96"/>
      <c r="H57" s="96"/>
      <c r="I57" s="96"/>
      <c r="J57" s="96"/>
      <c r="K57" s="96" t="s">
        <v>344</v>
      </c>
      <c r="L57" s="96"/>
      <c r="M57" s="96"/>
      <c r="N57" s="96"/>
      <c r="O57" s="96"/>
    </row>
    <row r="58" customFormat="false" ht="15.75" hidden="false" customHeight="true" outlineLevel="0" collapsed="false">
      <c r="A58" s="96" t="s">
        <v>418</v>
      </c>
      <c r="B58" s="96"/>
      <c r="C58" s="96"/>
      <c r="D58" s="96"/>
      <c r="E58" s="96"/>
      <c r="F58" s="96"/>
      <c r="G58" s="96"/>
      <c r="H58" s="96"/>
      <c r="I58" s="96"/>
      <c r="J58" s="96"/>
      <c r="K58" s="96" t="s">
        <v>346</v>
      </c>
      <c r="L58" s="96"/>
      <c r="M58" s="96"/>
      <c r="N58" s="96"/>
      <c r="O58" s="96"/>
    </row>
    <row r="59" customFormat="false" ht="15.75" hidden="false" customHeight="true" outlineLevel="0" collapsed="false">
      <c r="A59" s="96" t="s">
        <v>419</v>
      </c>
      <c r="B59" s="96"/>
      <c r="C59" s="96"/>
      <c r="D59" s="96"/>
      <c r="E59" s="96"/>
      <c r="F59" s="96"/>
      <c r="G59" s="96"/>
      <c r="H59" s="96"/>
      <c r="I59" s="96"/>
      <c r="J59" s="96"/>
      <c r="K59" s="96" t="s">
        <v>420</v>
      </c>
      <c r="L59" s="96"/>
      <c r="M59" s="96"/>
      <c r="N59" s="96"/>
      <c r="O59" s="96"/>
    </row>
    <row r="60" customFormat="false" ht="15.75" hidden="false" customHeight="true" outlineLevel="0" collapsed="false">
      <c r="A60" s="99" t="s">
        <v>26</v>
      </c>
      <c r="B60" s="99" t="s">
        <v>318</v>
      </c>
      <c r="C60" s="99" t="s">
        <v>319</v>
      </c>
      <c r="D60" s="99" t="s">
        <v>28</v>
      </c>
      <c r="E60" s="99" t="s">
        <v>256</v>
      </c>
      <c r="F60" s="100" t="s">
        <v>320</v>
      </c>
      <c r="G60" s="100"/>
      <c r="H60" s="100"/>
      <c r="I60" s="100"/>
      <c r="J60" s="100"/>
      <c r="K60" s="100"/>
      <c r="L60" s="100"/>
      <c r="M60" s="100"/>
      <c r="N60" s="100"/>
      <c r="O60" s="100"/>
    </row>
    <row r="61" customFormat="false" ht="24.75" hidden="false" customHeight="true" outlineLevel="0" collapsed="false">
      <c r="A61" s="99"/>
      <c r="B61" s="99"/>
      <c r="C61" s="99"/>
      <c r="D61" s="99"/>
      <c r="E61" s="99"/>
      <c r="F61" s="101" t="s">
        <v>261</v>
      </c>
      <c r="G61" s="101"/>
      <c r="H61" s="101" t="s">
        <v>267</v>
      </c>
      <c r="I61" s="101" t="s">
        <v>321</v>
      </c>
      <c r="J61" s="101" t="s">
        <v>322</v>
      </c>
      <c r="K61" s="101" t="s">
        <v>281</v>
      </c>
      <c r="L61" s="101" t="s">
        <v>323</v>
      </c>
      <c r="M61" s="101" t="s">
        <v>324</v>
      </c>
      <c r="N61" s="101" t="s">
        <v>325</v>
      </c>
      <c r="O61" s="101" t="s">
        <v>288</v>
      </c>
    </row>
    <row r="62" customFormat="false" ht="24.75" hidden="false" customHeight="true" outlineLevel="0" collapsed="false">
      <c r="A62" s="102" t="s">
        <v>326</v>
      </c>
      <c r="B62" s="102" t="s">
        <v>407</v>
      </c>
      <c r="C62" s="103" t="s">
        <v>408</v>
      </c>
      <c r="D62" s="109" t="s">
        <v>222</v>
      </c>
      <c r="E62" s="104" t="s">
        <v>326</v>
      </c>
      <c r="F62" s="104" t="s">
        <v>409</v>
      </c>
      <c r="G62" s="104"/>
      <c r="H62" s="104" t="s">
        <v>421</v>
      </c>
      <c r="I62" s="104" t="s">
        <v>411</v>
      </c>
      <c r="J62" s="104" t="s">
        <v>412</v>
      </c>
      <c r="K62" s="104" t="s">
        <v>413</v>
      </c>
      <c r="L62" s="104" t="n">
        <v>5.02</v>
      </c>
      <c r="M62" s="104" t="n">
        <v>2.92</v>
      </c>
      <c r="N62" s="104" t="n">
        <v>11.06</v>
      </c>
      <c r="O62" s="104" t="n">
        <v>231.89</v>
      </c>
    </row>
    <row r="63" customFormat="false" ht="24.75" hidden="false" customHeight="true" outlineLevel="0" collapsed="false">
      <c r="A63" s="102" t="s">
        <v>335</v>
      </c>
      <c r="B63" s="102" t="s">
        <v>19</v>
      </c>
      <c r="C63" s="105" t="s">
        <v>422</v>
      </c>
      <c r="D63" s="109" t="s">
        <v>222</v>
      </c>
      <c r="E63" s="104" t="s">
        <v>337</v>
      </c>
      <c r="F63" s="104" t="s">
        <v>19</v>
      </c>
      <c r="G63" s="104"/>
      <c r="H63" s="104" t="s">
        <v>423</v>
      </c>
      <c r="I63" s="104" t="s">
        <v>19</v>
      </c>
      <c r="J63" s="104" t="s">
        <v>19</v>
      </c>
      <c r="K63" s="104" t="s">
        <v>19</v>
      </c>
      <c r="L63" s="104"/>
      <c r="M63" s="104"/>
      <c r="N63" s="104" t="s">
        <v>19</v>
      </c>
      <c r="O63" s="104" t="s">
        <v>19</v>
      </c>
    </row>
    <row r="64" customFormat="false" ht="15.75" hidden="false" customHeight="true" outlineLevel="0" collapsed="false">
      <c r="A64" s="102" t="s">
        <v>339</v>
      </c>
      <c r="B64" s="102" t="s">
        <v>19</v>
      </c>
      <c r="C64" s="103" t="s">
        <v>340</v>
      </c>
      <c r="D64" s="102" t="s">
        <v>341</v>
      </c>
      <c r="E64" s="104" t="s">
        <v>416</v>
      </c>
      <c r="F64" s="104" t="s">
        <v>19</v>
      </c>
      <c r="G64" s="104"/>
      <c r="H64" s="104" t="s">
        <v>19</v>
      </c>
      <c r="I64" s="104" t="s">
        <v>417</v>
      </c>
      <c r="J64" s="104" t="s">
        <v>19</v>
      </c>
      <c r="K64" s="104" t="s">
        <v>19</v>
      </c>
      <c r="L64" s="104"/>
      <c r="M64" s="104"/>
      <c r="N64" s="104" t="s">
        <v>19</v>
      </c>
      <c r="O64" s="104" t="s">
        <v>19</v>
      </c>
    </row>
    <row r="65" customFormat="false" ht="15.75" hidden="false" customHeight="true" outlineLevel="0" collapsed="false">
      <c r="A65" s="106" t="s">
        <v>19</v>
      </c>
      <c r="B65" s="106" t="s">
        <v>19</v>
      </c>
      <c r="C65" s="100" t="s">
        <v>289</v>
      </c>
      <c r="D65" s="106" t="s">
        <v>19</v>
      </c>
      <c r="E65" s="107" t="s">
        <v>19</v>
      </c>
      <c r="F65" s="107" t="s">
        <v>409</v>
      </c>
      <c r="G65" s="107"/>
      <c r="H65" s="107" t="s">
        <v>421</v>
      </c>
      <c r="I65" s="107" t="s">
        <v>411</v>
      </c>
      <c r="J65" s="107" t="s">
        <v>412</v>
      </c>
      <c r="K65" s="107" t="s">
        <v>413</v>
      </c>
      <c r="L65" s="108" t="n">
        <f aca="false">F62/1.051*Q2</f>
        <v>5.0180875356803</v>
      </c>
      <c r="M65" s="108" t="n">
        <f aca="false">F62/1.051*0.048</f>
        <v>2.91607992388202</v>
      </c>
      <c r="N65" s="108" t="n">
        <f aca="false">(F65+H65+I65+J65+K65+L65+M65-H63)*0.09157</f>
        <v>11.0638690142721</v>
      </c>
      <c r="O65" s="108" t="n">
        <f aca="false">212.89+L65+M65+N65</f>
        <v>231.888036473834</v>
      </c>
    </row>
    <row r="66" customFormat="false" ht="19.5" hidden="false" customHeight="true" outlineLevel="0" collapsed="false"/>
    <row r="67" customFormat="false" ht="12.75" hidden="false" customHeight="true" outlineLevel="0" collapsed="false">
      <c r="A67" s="113"/>
      <c r="B67" s="113"/>
      <c r="C67" s="113"/>
      <c r="D67" s="113"/>
      <c r="E67" s="113"/>
      <c r="F67" s="113"/>
      <c r="G67" s="114"/>
      <c r="H67" s="114"/>
      <c r="I67" s="114"/>
      <c r="J67" s="114"/>
      <c r="K67" s="114"/>
      <c r="L67" s="114"/>
      <c r="M67" s="114"/>
      <c r="N67" s="114"/>
      <c r="O67" s="114"/>
    </row>
    <row r="68" customFormat="false" ht="40.5" hidden="false" customHeight="true" outlineLevel="0" collapsed="false">
      <c r="A68" s="95" t="s">
        <v>310</v>
      </c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</row>
    <row r="69" customFormat="false" ht="15.75" hidden="false" customHeight="true" outlineLevel="0" collapsed="false">
      <c r="A69" s="96" t="s">
        <v>311</v>
      </c>
      <c r="B69" s="96"/>
      <c r="C69" s="96"/>
      <c r="D69" s="96"/>
      <c r="E69" s="96"/>
      <c r="F69" s="96"/>
      <c r="G69" s="96"/>
      <c r="H69" s="96"/>
      <c r="I69" s="96"/>
      <c r="J69" s="96"/>
      <c r="K69" s="96" t="s">
        <v>344</v>
      </c>
      <c r="L69" s="96"/>
      <c r="M69" s="96"/>
      <c r="N69" s="96"/>
      <c r="O69" s="96"/>
    </row>
    <row r="70" customFormat="false" ht="15.75" hidden="false" customHeight="true" outlineLevel="0" collapsed="false">
      <c r="A70" s="96" t="s">
        <v>424</v>
      </c>
      <c r="B70" s="96"/>
      <c r="C70" s="96"/>
      <c r="D70" s="96"/>
      <c r="E70" s="96"/>
      <c r="F70" s="96"/>
      <c r="G70" s="96"/>
      <c r="H70" s="96"/>
      <c r="I70" s="96"/>
      <c r="J70" s="96"/>
      <c r="K70" s="96" t="s">
        <v>346</v>
      </c>
      <c r="L70" s="96"/>
      <c r="M70" s="96"/>
      <c r="N70" s="96"/>
      <c r="O70" s="96"/>
    </row>
    <row r="71" customFormat="false" ht="15.75" hidden="false" customHeight="true" outlineLevel="0" collapsed="false">
      <c r="A71" s="96" t="s">
        <v>425</v>
      </c>
      <c r="B71" s="96"/>
      <c r="C71" s="96"/>
      <c r="D71" s="96"/>
      <c r="E71" s="96"/>
      <c r="F71" s="96"/>
      <c r="G71" s="96"/>
      <c r="H71" s="96"/>
      <c r="I71" s="96"/>
      <c r="J71" s="96"/>
      <c r="K71" s="96" t="s">
        <v>426</v>
      </c>
      <c r="L71" s="96"/>
      <c r="M71" s="96"/>
      <c r="N71" s="96"/>
      <c r="O71" s="96"/>
    </row>
    <row r="72" customFormat="false" ht="15.75" hidden="false" customHeight="true" outlineLevel="0" collapsed="false">
      <c r="A72" s="99" t="s">
        <v>26</v>
      </c>
      <c r="B72" s="99" t="s">
        <v>318</v>
      </c>
      <c r="C72" s="99" t="s">
        <v>319</v>
      </c>
      <c r="D72" s="99" t="s">
        <v>28</v>
      </c>
      <c r="E72" s="99" t="s">
        <v>256</v>
      </c>
      <c r="F72" s="100" t="s">
        <v>320</v>
      </c>
      <c r="G72" s="100"/>
      <c r="H72" s="100"/>
      <c r="I72" s="100"/>
      <c r="J72" s="100"/>
      <c r="K72" s="100"/>
      <c r="L72" s="100"/>
      <c r="M72" s="100"/>
      <c r="N72" s="100"/>
      <c r="O72" s="100"/>
    </row>
    <row r="73" customFormat="false" ht="24.75" hidden="false" customHeight="true" outlineLevel="0" collapsed="false">
      <c r="A73" s="99"/>
      <c r="B73" s="99"/>
      <c r="C73" s="99"/>
      <c r="D73" s="99"/>
      <c r="E73" s="99"/>
      <c r="F73" s="101" t="s">
        <v>261</v>
      </c>
      <c r="G73" s="101"/>
      <c r="H73" s="101" t="s">
        <v>267</v>
      </c>
      <c r="I73" s="101" t="s">
        <v>321</v>
      </c>
      <c r="J73" s="101" t="s">
        <v>322</v>
      </c>
      <c r="K73" s="101" t="s">
        <v>281</v>
      </c>
      <c r="L73" s="101" t="s">
        <v>323</v>
      </c>
      <c r="M73" s="101" t="s">
        <v>324</v>
      </c>
      <c r="N73" s="101" t="s">
        <v>325</v>
      </c>
      <c r="O73" s="101" t="s">
        <v>288</v>
      </c>
    </row>
    <row r="74" customFormat="false" ht="24.75" hidden="false" customHeight="true" outlineLevel="0" collapsed="false">
      <c r="A74" s="102" t="s">
        <v>326</v>
      </c>
      <c r="B74" s="102" t="s">
        <v>407</v>
      </c>
      <c r="C74" s="103" t="s">
        <v>408</v>
      </c>
      <c r="D74" s="109" t="s">
        <v>222</v>
      </c>
      <c r="E74" s="104" t="s">
        <v>326</v>
      </c>
      <c r="F74" s="104" t="s">
        <v>409</v>
      </c>
      <c r="G74" s="104"/>
      <c r="H74" s="104" t="s">
        <v>427</v>
      </c>
      <c r="I74" s="104" t="s">
        <v>411</v>
      </c>
      <c r="J74" s="104" t="s">
        <v>412</v>
      </c>
      <c r="K74" s="104" t="s">
        <v>413</v>
      </c>
      <c r="L74" s="104" t="n">
        <v>5.02</v>
      </c>
      <c r="M74" s="104" t="n">
        <v>2.92</v>
      </c>
      <c r="N74" s="104" t="n">
        <v>11.06</v>
      </c>
      <c r="O74" s="104" t="n">
        <v>271.89</v>
      </c>
    </row>
    <row r="75" customFormat="false" ht="24.75" hidden="false" customHeight="true" outlineLevel="0" collapsed="false">
      <c r="A75" s="102" t="s">
        <v>335</v>
      </c>
      <c r="B75" s="102" t="s">
        <v>19</v>
      </c>
      <c r="C75" s="105" t="s">
        <v>428</v>
      </c>
      <c r="D75" s="109" t="s">
        <v>222</v>
      </c>
      <c r="E75" s="104" t="s">
        <v>337</v>
      </c>
      <c r="F75" s="104" t="s">
        <v>19</v>
      </c>
      <c r="G75" s="104"/>
      <c r="H75" s="104" t="s">
        <v>429</v>
      </c>
      <c r="I75" s="104" t="s">
        <v>19</v>
      </c>
      <c r="J75" s="104" t="s">
        <v>19</v>
      </c>
      <c r="K75" s="104" t="s">
        <v>19</v>
      </c>
      <c r="L75" s="104"/>
      <c r="M75" s="104"/>
      <c r="N75" s="104" t="s">
        <v>19</v>
      </c>
      <c r="O75" s="104" t="s">
        <v>19</v>
      </c>
    </row>
    <row r="76" customFormat="false" ht="15.75" hidden="false" customHeight="true" outlineLevel="0" collapsed="false">
      <c r="A76" s="102" t="s">
        <v>339</v>
      </c>
      <c r="B76" s="102" t="s">
        <v>19</v>
      </c>
      <c r="C76" s="103" t="s">
        <v>340</v>
      </c>
      <c r="D76" s="102" t="s">
        <v>341</v>
      </c>
      <c r="E76" s="104" t="s">
        <v>416</v>
      </c>
      <c r="F76" s="104" t="s">
        <v>19</v>
      </c>
      <c r="G76" s="104"/>
      <c r="H76" s="104" t="s">
        <v>19</v>
      </c>
      <c r="I76" s="104" t="s">
        <v>417</v>
      </c>
      <c r="J76" s="104" t="s">
        <v>19</v>
      </c>
      <c r="K76" s="104" t="s">
        <v>19</v>
      </c>
      <c r="L76" s="104"/>
      <c r="M76" s="104"/>
      <c r="N76" s="104" t="s">
        <v>19</v>
      </c>
      <c r="O76" s="104" t="s">
        <v>19</v>
      </c>
    </row>
    <row r="77" customFormat="false" ht="15.75" hidden="false" customHeight="true" outlineLevel="0" collapsed="false">
      <c r="A77" s="106" t="s">
        <v>19</v>
      </c>
      <c r="B77" s="106" t="s">
        <v>19</v>
      </c>
      <c r="C77" s="100" t="s">
        <v>289</v>
      </c>
      <c r="D77" s="106" t="s">
        <v>19</v>
      </c>
      <c r="E77" s="107" t="s">
        <v>19</v>
      </c>
      <c r="F77" s="107" t="s">
        <v>409</v>
      </c>
      <c r="G77" s="107"/>
      <c r="H77" s="107" t="s">
        <v>427</v>
      </c>
      <c r="I77" s="107" t="s">
        <v>411</v>
      </c>
      <c r="J77" s="107" t="s">
        <v>412</v>
      </c>
      <c r="K77" s="107" t="s">
        <v>413</v>
      </c>
      <c r="L77" s="108" t="n">
        <f aca="false">F74/1.051*Q2</f>
        <v>5.0180875356803</v>
      </c>
      <c r="M77" s="108" t="n">
        <f aca="false">F74/1.051*0.048</f>
        <v>2.91607992388202</v>
      </c>
      <c r="N77" s="108" t="n">
        <f aca="false">(F77+H77+I77+J77+K77+L77+M77-H75)*0.09157</f>
        <v>11.0638690142721</v>
      </c>
      <c r="O77" s="108" t="n">
        <f aca="false">252.89+L77+M77+N77</f>
        <v>271.888036473834</v>
      </c>
    </row>
    <row r="78" customFormat="false" ht="40.5" hidden="false" customHeight="true" outlineLevel="0" collapsed="false">
      <c r="A78" s="95" t="s">
        <v>310</v>
      </c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</row>
    <row r="79" customFormat="false" ht="15.75" hidden="false" customHeight="true" outlineLevel="0" collapsed="false">
      <c r="A79" s="96" t="s">
        <v>311</v>
      </c>
      <c r="B79" s="96"/>
      <c r="C79" s="96"/>
      <c r="D79" s="96"/>
      <c r="E79" s="96"/>
      <c r="F79" s="96"/>
      <c r="G79" s="96"/>
      <c r="H79" s="96"/>
      <c r="I79" s="96"/>
      <c r="J79" s="96"/>
      <c r="K79" s="97" t="s">
        <v>312</v>
      </c>
      <c r="L79" s="97"/>
      <c r="M79" s="97"/>
      <c r="N79" s="97"/>
      <c r="O79" s="97"/>
    </row>
    <row r="80" customFormat="false" ht="15.75" hidden="false" customHeight="true" outlineLevel="0" collapsed="false">
      <c r="A80" s="96" t="s">
        <v>430</v>
      </c>
      <c r="B80" s="96"/>
      <c r="C80" s="96"/>
      <c r="D80" s="96"/>
      <c r="E80" s="96"/>
      <c r="F80" s="96"/>
      <c r="G80" s="96"/>
      <c r="H80" s="96"/>
      <c r="I80" s="96"/>
      <c r="J80" s="96"/>
      <c r="K80" s="96" t="s">
        <v>315</v>
      </c>
      <c r="L80" s="96"/>
      <c r="M80" s="96"/>
      <c r="N80" s="96"/>
      <c r="O80" s="96"/>
    </row>
    <row r="81" customFormat="false" ht="15.75" hidden="false" customHeight="true" outlineLevel="0" collapsed="false">
      <c r="A81" s="96" t="s">
        <v>431</v>
      </c>
      <c r="B81" s="96"/>
      <c r="C81" s="96"/>
      <c r="D81" s="96"/>
      <c r="E81" s="96"/>
      <c r="F81" s="96"/>
      <c r="G81" s="96"/>
      <c r="H81" s="96"/>
      <c r="I81" s="96"/>
      <c r="J81" s="96"/>
      <c r="K81" s="96" t="s">
        <v>432</v>
      </c>
      <c r="L81" s="96"/>
      <c r="M81" s="96"/>
      <c r="N81" s="96"/>
      <c r="O81" s="96"/>
    </row>
    <row r="82" customFormat="false" ht="15.75" hidden="false" customHeight="true" outlineLevel="0" collapsed="false">
      <c r="A82" s="99" t="s">
        <v>26</v>
      </c>
      <c r="B82" s="99" t="s">
        <v>318</v>
      </c>
      <c r="C82" s="99" t="s">
        <v>319</v>
      </c>
      <c r="D82" s="99" t="s">
        <v>28</v>
      </c>
      <c r="E82" s="99" t="s">
        <v>256</v>
      </c>
      <c r="F82" s="100" t="s">
        <v>320</v>
      </c>
      <c r="G82" s="100"/>
      <c r="H82" s="100"/>
      <c r="I82" s="100"/>
      <c r="J82" s="100"/>
      <c r="K82" s="100"/>
      <c r="L82" s="100"/>
      <c r="M82" s="100"/>
      <c r="N82" s="100"/>
      <c r="O82" s="100"/>
    </row>
    <row r="83" customFormat="false" ht="24.75" hidden="false" customHeight="true" outlineLevel="0" collapsed="false">
      <c r="A83" s="99"/>
      <c r="B83" s="99"/>
      <c r="C83" s="99"/>
      <c r="D83" s="99"/>
      <c r="E83" s="99"/>
      <c r="F83" s="101" t="s">
        <v>261</v>
      </c>
      <c r="G83" s="101"/>
      <c r="H83" s="101" t="s">
        <v>267</v>
      </c>
      <c r="I83" s="101" t="s">
        <v>321</v>
      </c>
      <c r="J83" s="101" t="s">
        <v>322</v>
      </c>
      <c r="K83" s="101" t="s">
        <v>281</v>
      </c>
      <c r="L83" s="101" t="s">
        <v>323</v>
      </c>
      <c r="M83" s="101" t="s">
        <v>324</v>
      </c>
      <c r="N83" s="101" t="s">
        <v>325</v>
      </c>
      <c r="O83" s="101" t="s">
        <v>288</v>
      </c>
    </row>
    <row r="84" customFormat="false" ht="24.75" hidden="false" customHeight="true" outlineLevel="0" collapsed="false">
      <c r="A84" s="102" t="s">
        <v>326</v>
      </c>
      <c r="B84" s="102" t="s">
        <v>433</v>
      </c>
      <c r="C84" s="103" t="s">
        <v>434</v>
      </c>
      <c r="D84" s="102" t="s">
        <v>297</v>
      </c>
      <c r="E84" s="104" t="s">
        <v>329</v>
      </c>
      <c r="F84" s="104" t="s">
        <v>435</v>
      </c>
      <c r="G84" s="104"/>
      <c r="H84" s="104" t="s">
        <v>436</v>
      </c>
      <c r="I84" s="104" t="s">
        <v>333</v>
      </c>
      <c r="J84" s="104" t="s">
        <v>437</v>
      </c>
      <c r="K84" s="104" t="s">
        <v>438</v>
      </c>
      <c r="L84" s="104" t="n">
        <v>0.64</v>
      </c>
      <c r="M84" s="104" t="n">
        <v>0.37</v>
      </c>
      <c r="N84" s="115" t="n">
        <v>1.2</v>
      </c>
      <c r="O84" s="104" t="n">
        <v>82.27</v>
      </c>
    </row>
    <row r="85" customFormat="false" ht="15.75" hidden="false" customHeight="true" outlineLevel="0" collapsed="false">
      <c r="A85" s="102" t="s">
        <v>335</v>
      </c>
      <c r="B85" s="102" t="s">
        <v>19</v>
      </c>
      <c r="C85" s="105" t="s">
        <v>439</v>
      </c>
      <c r="D85" s="102" t="s">
        <v>141</v>
      </c>
      <c r="E85" s="104" t="s">
        <v>337</v>
      </c>
      <c r="F85" s="104" t="s">
        <v>19</v>
      </c>
      <c r="G85" s="104"/>
      <c r="H85" s="104" t="s">
        <v>440</v>
      </c>
      <c r="I85" s="104" t="s">
        <v>19</v>
      </c>
      <c r="J85" s="104" t="s">
        <v>19</v>
      </c>
      <c r="K85" s="104" t="s">
        <v>19</v>
      </c>
      <c r="L85" s="104"/>
      <c r="M85" s="104"/>
      <c r="N85" s="104" t="s">
        <v>19</v>
      </c>
      <c r="O85" s="104" t="s">
        <v>19</v>
      </c>
    </row>
    <row r="86" customFormat="false" ht="15.75" hidden="false" customHeight="true" outlineLevel="0" collapsed="false">
      <c r="A86" s="102" t="s">
        <v>339</v>
      </c>
      <c r="B86" s="102" t="s">
        <v>19</v>
      </c>
      <c r="C86" s="103" t="s">
        <v>340</v>
      </c>
      <c r="D86" s="102" t="s">
        <v>341</v>
      </c>
      <c r="E86" s="104" t="s">
        <v>441</v>
      </c>
      <c r="F86" s="104" t="s">
        <v>19</v>
      </c>
      <c r="G86" s="104"/>
      <c r="H86" s="104" t="s">
        <v>19</v>
      </c>
      <c r="I86" s="104" t="s">
        <v>442</v>
      </c>
      <c r="J86" s="104" t="s">
        <v>19</v>
      </c>
      <c r="K86" s="104" t="s">
        <v>19</v>
      </c>
      <c r="L86" s="104"/>
      <c r="M86" s="104"/>
      <c r="N86" s="104" t="s">
        <v>19</v>
      </c>
      <c r="O86" s="104" t="s">
        <v>19</v>
      </c>
    </row>
    <row r="87" customFormat="false" ht="15.75" hidden="false" customHeight="true" outlineLevel="0" collapsed="false">
      <c r="A87" s="106" t="s">
        <v>19</v>
      </c>
      <c r="B87" s="106" t="s">
        <v>19</v>
      </c>
      <c r="C87" s="100" t="s">
        <v>289</v>
      </c>
      <c r="D87" s="106" t="s">
        <v>19</v>
      </c>
      <c r="E87" s="107" t="s">
        <v>19</v>
      </c>
      <c r="F87" s="107" t="s">
        <v>435</v>
      </c>
      <c r="G87" s="107"/>
      <c r="H87" s="107" t="s">
        <v>436</v>
      </c>
      <c r="I87" s="107" t="s">
        <v>333</v>
      </c>
      <c r="J87" s="107" t="s">
        <v>437</v>
      </c>
      <c r="K87" s="107" t="s">
        <v>438</v>
      </c>
      <c r="L87" s="108" t="n">
        <f aca="false">F84/1.051*Q2</f>
        <v>0.64288106565176</v>
      </c>
      <c r="M87" s="108" t="n">
        <f aca="false">F84/1.051*0.048</f>
        <v>0.373587059942912</v>
      </c>
      <c r="N87" s="108" t="n">
        <f aca="false">(F87+H87+I87+J87+K87+L87+M87-H85)*0.09157</f>
        <v>1.1964964862607</v>
      </c>
      <c r="O87" s="108" t="n">
        <f aca="false">80.06+L87+M87+N87</f>
        <v>82.2729646118554</v>
      </c>
    </row>
    <row r="88" customFormat="false" ht="15.75" hidden="false" customHeight="true" outlineLevel="0" collapsed="false">
      <c r="A88" s="110"/>
      <c r="B88" s="110"/>
      <c r="C88" s="110"/>
      <c r="D88" s="110"/>
      <c r="E88" s="111"/>
      <c r="F88" s="111"/>
      <c r="G88" s="111"/>
      <c r="H88" s="111"/>
      <c r="I88" s="111"/>
      <c r="J88" s="111"/>
      <c r="K88" s="111"/>
      <c r="L88" s="112"/>
      <c r="M88" s="112"/>
      <c r="N88" s="112"/>
      <c r="O88" s="111"/>
    </row>
    <row r="89" customFormat="false" ht="15.75" hidden="false" customHeight="true" outlineLevel="0" collapsed="false">
      <c r="A89" s="110"/>
      <c r="B89" s="110"/>
      <c r="C89" s="110"/>
      <c r="D89" s="110"/>
      <c r="E89" s="111"/>
      <c r="F89" s="111"/>
      <c r="G89" s="111"/>
      <c r="H89" s="111"/>
      <c r="I89" s="111"/>
      <c r="J89" s="111"/>
      <c r="K89" s="111"/>
      <c r="L89" s="112"/>
      <c r="M89" s="112"/>
      <c r="N89" s="112"/>
      <c r="O89" s="111"/>
    </row>
    <row r="90" customFormat="false" ht="15.75" hidden="false" customHeight="true" outlineLevel="0" collapsed="false">
      <c r="A90" s="110"/>
      <c r="B90" s="110"/>
      <c r="C90" s="110"/>
      <c r="D90" s="110"/>
      <c r="E90" s="111"/>
      <c r="F90" s="111"/>
      <c r="G90" s="111"/>
      <c r="H90" s="111"/>
      <c r="I90" s="111"/>
      <c r="J90" s="111"/>
      <c r="K90" s="111"/>
      <c r="L90" s="112"/>
      <c r="M90" s="112"/>
      <c r="N90" s="112"/>
      <c r="O90" s="111"/>
    </row>
    <row r="91" customFormat="false" ht="27.75" hidden="false" customHeight="true" outlineLevel="0" collapsed="false">
      <c r="A91" s="95" t="s">
        <v>360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</row>
    <row r="92" customFormat="false" ht="15.75" hidden="false" customHeight="true" outlineLevel="0" collapsed="false">
      <c r="A92" s="96" t="s">
        <v>311</v>
      </c>
      <c r="B92" s="96"/>
      <c r="C92" s="96"/>
      <c r="D92" s="96"/>
      <c r="E92" s="96"/>
      <c r="F92" s="96"/>
      <c r="G92" s="96"/>
      <c r="H92" s="96"/>
      <c r="I92" s="96"/>
      <c r="J92" s="96"/>
      <c r="K92" s="96" t="s">
        <v>344</v>
      </c>
      <c r="L92" s="96"/>
      <c r="M92" s="96"/>
      <c r="N92" s="96"/>
      <c r="O92" s="96"/>
    </row>
    <row r="93" customFormat="false" ht="15.75" hidden="false" customHeight="true" outlineLevel="0" collapsed="false">
      <c r="A93" s="96" t="s">
        <v>443</v>
      </c>
      <c r="B93" s="96"/>
      <c r="C93" s="96"/>
      <c r="D93" s="96"/>
      <c r="E93" s="96"/>
      <c r="F93" s="96"/>
      <c r="G93" s="96"/>
      <c r="H93" s="96"/>
      <c r="I93" s="96"/>
      <c r="J93" s="96"/>
      <c r="K93" s="96" t="s">
        <v>346</v>
      </c>
      <c r="L93" s="96"/>
      <c r="M93" s="96"/>
      <c r="N93" s="96"/>
      <c r="O93" s="96"/>
    </row>
    <row r="94" customFormat="false" ht="15.75" hidden="false" customHeight="true" outlineLevel="0" collapsed="false">
      <c r="A94" s="96" t="s">
        <v>444</v>
      </c>
      <c r="B94" s="96"/>
      <c r="C94" s="96"/>
      <c r="D94" s="96"/>
      <c r="E94" s="96"/>
      <c r="F94" s="96"/>
      <c r="G94" s="96"/>
      <c r="H94" s="96"/>
      <c r="I94" s="96"/>
      <c r="J94" s="96"/>
      <c r="K94" s="96" t="s">
        <v>445</v>
      </c>
      <c r="L94" s="96"/>
      <c r="M94" s="96"/>
      <c r="N94" s="96"/>
      <c r="O94" s="96"/>
    </row>
    <row r="95" customFormat="false" ht="15.75" hidden="false" customHeight="true" outlineLevel="0" collapsed="false">
      <c r="A95" s="99" t="s">
        <v>26</v>
      </c>
      <c r="B95" s="99" t="s">
        <v>318</v>
      </c>
      <c r="C95" s="99" t="s">
        <v>319</v>
      </c>
      <c r="D95" s="99" t="s">
        <v>28</v>
      </c>
      <c r="E95" s="99" t="s">
        <v>256</v>
      </c>
      <c r="F95" s="100" t="s">
        <v>320</v>
      </c>
      <c r="G95" s="100"/>
      <c r="H95" s="100"/>
      <c r="I95" s="100"/>
      <c r="J95" s="100"/>
      <c r="K95" s="100"/>
      <c r="L95" s="100"/>
      <c r="M95" s="100"/>
      <c r="N95" s="100"/>
      <c r="O95" s="100"/>
    </row>
    <row r="96" customFormat="false" ht="24.75" hidden="false" customHeight="true" outlineLevel="0" collapsed="false">
      <c r="A96" s="99"/>
      <c r="B96" s="99"/>
      <c r="C96" s="99"/>
      <c r="D96" s="99"/>
      <c r="E96" s="99"/>
      <c r="F96" s="101" t="s">
        <v>261</v>
      </c>
      <c r="G96" s="101"/>
      <c r="H96" s="101" t="s">
        <v>267</v>
      </c>
      <c r="I96" s="101" t="s">
        <v>321</v>
      </c>
      <c r="J96" s="101" t="s">
        <v>322</v>
      </c>
      <c r="K96" s="101" t="s">
        <v>281</v>
      </c>
      <c r="L96" s="101" t="s">
        <v>323</v>
      </c>
      <c r="M96" s="101" t="s">
        <v>324</v>
      </c>
      <c r="N96" s="101" t="s">
        <v>325</v>
      </c>
      <c r="O96" s="101" t="s">
        <v>288</v>
      </c>
    </row>
    <row r="97" customFormat="false" ht="24.75" hidden="false" customHeight="true" outlineLevel="0" collapsed="false">
      <c r="A97" s="102" t="s">
        <v>326</v>
      </c>
      <c r="B97" s="102" t="s">
        <v>446</v>
      </c>
      <c r="C97" s="103" t="s">
        <v>447</v>
      </c>
      <c r="D97" s="109" t="s">
        <v>222</v>
      </c>
      <c r="E97" s="104" t="s">
        <v>326</v>
      </c>
      <c r="F97" s="104" t="s">
        <v>448</v>
      </c>
      <c r="G97" s="104"/>
      <c r="H97" s="104" t="s">
        <v>449</v>
      </c>
      <c r="I97" s="104" t="s">
        <v>450</v>
      </c>
      <c r="J97" s="104" t="s">
        <v>451</v>
      </c>
      <c r="K97" s="104" t="s">
        <v>452</v>
      </c>
      <c r="L97" s="104" t="n">
        <v>6.22</v>
      </c>
      <c r="M97" s="104" t="n">
        <v>3.62</v>
      </c>
      <c r="N97" s="104" t="n">
        <v>13.45</v>
      </c>
      <c r="O97" s="104" t="n">
        <v>320.32</v>
      </c>
    </row>
    <row r="98" customFormat="false" ht="24.75" hidden="false" customHeight="true" outlineLevel="0" collapsed="false">
      <c r="A98" s="102" t="s">
        <v>335</v>
      </c>
      <c r="B98" s="102" t="s">
        <v>19</v>
      </c>
      <c r="C98" s="105" t="s">
        <v>453</v>
      </c>
      <c r="D98" s="109" t="s">
        <v>222</v>
      </c>
      <c r="E98" s="104" t="s">
        <v>337</v>
      </c>
      <c r="F98" s="104" t="s">
        <v>19</v>
      </c>
      <c r="G98" s="104"/>
      <c r="H98" s="104" t="s">
        <v>454</v>
      </c>
      <c r="I98" s="104" t="s">
        <v>19</v>
      </c>
      <c r="J98" s="104" t="s">
        <v>19</v>
      </c>
      <c r="K98" s="104" t="s">
        <v>19</v>
      </c>
      <c r="L98" s="104"/>
      <c r="M98" s="104"/>
      <c r="N98" s="104" t="s">
        <v>19</v>
      </c>
      <c r="O98" s="104" t="s">
        <v>19</v>
      </c>
    </row>
    <row r="99" customFormat="false" ht="15.75" hidden="false" customHeight="true" outlineLevel="0" collapsed="false">
      <c r="A99" s="102" t="s">
        <v>339</v>
      </c>
      <c r="B99" s="102" t="s">
        <v>19</v>
      </c>
      <c r="C99" s="103" t="s">
        <v>340</v>
      </c>
      <c r="D99" s="102" t="s">
        <v>341</v>
      </c>
      <c r="E99" s="104" t="s">
        <v>416</v>
      </c>
      <c r="F99" s="104" t="s">
        <v>19</v>
      </c>
      <c r="G99" s="104"/>
      <c r="H99" s="104" t="s">
        <v>19</v>
      </c>
      <c r="I99" s="104" t="s">
        <v>417</v>
      </c>
      <c r="J99" s="104" t="s">
        <v>19</v>
      </c>
      <c r="K99" s="104" t="s">
        <v>19</v>
      </c>
      <c r="L99" s="104"/>
      <c r="M99" s="104"/>
      <c r="N99" s="104" t="s">
        <v>19</v>
      </c>
      <c r="O99" s="104" t="s">
        <v>19</v>
      </c>
    </row>
    <row r="100" customFormat="false" ht="15.75" hidden="false" customHeight="true" outlineLevel="0" collapsed="false">
      <c r="A100" s="106" t="s">
        <v>19</v>
      </c>
      <c r="B100" s="106" t="s">
        <v>19</v>
      </c>
      <c r="C100" s="100" t="s">
        <v>289</v>
      </c>
      <c r="D100" s="106" t="s">
        <v>19</v>
      </c>
      <c r="E100" s="107" t="s">
        <v>19</v>
      </c>
      <c r="F100" s="107" t="s">
        <v>448</v>
      </c>
      <c r="G100" s="107"/>
      <c r="H100" s="107" t="s">
        <v>449</v>
      </c>
      <c r="I100" s="107" t="s">
        <v>450</v>
      </c>
      <c r="J100" s="107" t="s">
        <v>451</v>
      </c>
      <c r="K100" s="107" t="s">
        <v>452</v>
      </c>
      <c r="L100" s="108" t="n">
        <f aca="false">F97/1.051*Q2</f>
        <v>6.22211417697431</v>
      </c>
      <c r="M100" s="108" t="n">
        <f aca="false">F97/1.051*0.048</f>
        <v>3.61575642245481</v>
      </c>
      <c r="N100" s="108" t="n">
        <f aca="false">(F100+H100+I100+J100+K100+L100+M100-H98)*0.09157</f>
        <v>13.4486909107897</v>
      </c>
      <c r="O100" s="108" t="n">
        <f aca="false">297.03+L100+M100+N100</f>
        <v>320.316561510219</v>
      </c>
    </row>
    <row r="101" customFormat="false" ht="40.5" hidden="false" customHeight="true" outlineLevel="0" collapsed="false">
      <c r="A101" s="95" t="s">
        <v>310</v>
      </c>
      <c r="B101" s="95"/>
      <c r="C101" s="95"/>
      <c r="D101" s="95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</row>
    <row r="102" customFormat="false" ht="15.75" hidden="false" customHeight="true" outlineLevel="0" collapsed="false">
      <c r="A102" s="96" t="s">
        <v>311</v>
      </c>
      <c r="B102" s="96"/>
      <c r="C102" s="96"/>
      <c r="D102" s="96"/>
      <c r="E102" s="96"/>
      <c r="F102" s="96"/>
      <c r="G102" s="96"/>
      <c r="H102" s="96"/>
      <c r="I102" s="96"/>
      <c r="J102" s="96"/>
      <c r="K102" s="96" t="s">
        <v>344</v>
      </c>
      <c r="L102" s="96"/>
      <c r="M102" s="96"/>
      <c r="N102" s="96"/>
      <c r="O102" s="96"/>
    </row>
    <row r="103" customFormat="false" ht="15.75" hidden="false" customHeight="true" outlineLevel="0" collapsed="false">
      <c r="A103" s="96" t="s">
        <v>455</v>
      </c>
      <c r="B103" s="96"/>
      <c r="C103" s="96"/>
      <c r="D103" s="96"/>
      <c r="E103" s="96"/>
      <c r="F103" s="96"/>
      <c r="G103" s="96"/>
      <c r="H103" s="96"/>
      <c r="I103" s="96"/>
      <c r="J103" s="96"/>
      <c r="K103" s="96" t="s">
        <v>346</v>
      </c>
      <c r="L103" s="96"/>
      <c r="M103" s="96"/>
      <c r="N103" s="96"/>
      <c r="O103" s="96"/>
    </row>
    <row r="104" customFormat="false" ht="15.75" hidden="false" customHeight="true" outlineLevel="0" collapsed="false">
      <c r="A104" s="96" t="s">
        <v>456</v>
      </c>
      <c r="B104" s="96"/>
      <c r="C104" s="96"/>
      <c r="D104" s="96"/>
      <c r="E104" s="96"/>
      <c r="F104" s="96"/>
      <c r="G104" s="96"/>
      <c r="H104" s="96"/>
      <c r="I104" s="96"/>
      <c r="J104" s="96"/>
      <c r="K104" s="96" t="s">
        <v>457</v>
      </c>
      <c r="L104" s="96"/>
      <c r="M104" s="96"/>
      <c r="N104" s="96"/>
      <c r="O104" s="96"/>
    </row>
    <row r="105" customFormat="false" ht="15.75" hidden="false" customHeight="true" outlineLevel="0" collapsed="false">
      <c r="A105" s="99" t="s">
        <v>26</v>
      </c>
      <c r="B105" s="99" t="s">
        <v>318</v>
      </c>
      <c r="C105" s="99" t="s">
        <v>319</v>
      </c>
      <c r="D105" s="99" t="s">
        <v>28</v>
      </c>
      <c r="E105" s="99" t="s">
        <v>256</v>
      </c>
      <c r="F105" s="100" t="s">
        <v>320</v>
      </c>
      <c r="G105" s="100"/>
      <c r="H105" s="100"/>
      <c r="I105" s="100"/>
      <c r="J105" s="100"/>
      <c r="K105" s="100"/>
      <c r="L105" s="100"/>
      <c r="M105" s="100"/>
      <c r="N105" s="100"/>
      <c r="O105" s="100"/>
    </row>
    <row r="106" customFormat="false" ht="24.75" hidden="false" customHeight="true" outlineLevel="0" collapsed="false">
      <c r="A106" s="99"/>
      <c r="B106" s="99"/>
      <c r="C106" s="99"/>
      <c r="D106" s="99"/>
      <c r="E106" s="99"/>
      <c r="F106" s="101" t="s">
        <v>261</v>
      </c>
      <c r="G106" s="101"/>
      <c r="H106" s="101" t="s">
        <v>267</v>
      </c>
      <c r="I106" s="101" t="s">
        <v>321</v>
      </c>
      <c r="J106" s="101" t="s">
        <v>322</v>
      </c>
      <c r="K106" s="101" t="s">
        <v>281</v>
      </c>
      <c r="L106" s="101" t="s">
        <v>323</v>
      </c>
      <c r="M106" s="101" t="s">
        <v>324</v>
      </c>
      <c r="N106" s="101" t="s">
        <v>325</v>
      </c>
      <c r="O106" s="101" t="s">
        <v>288</v>
      </c>
    </row>
    <row r="107" customFormat="false" ht="24.75" hidden="false" customHeight="true" outlineLevel="0" collapsed="false">
      <c r="A107" s="102" t="s">
        <v>326</v>
      </c>
      <c r="B107" s="102" t="s">
        <v>458</v>
      </c>
      <c r="C107" s="103" t="s">
        <v>459</v>
      </c>
      <c r="D107" s="109" t="s">
        <v>222</v>
      </c>
      <c r="E107" s="104" t="s">
        <v>326</v>
      </c>
      <c r="F107" s="104" t="s">
        <v>460</v>
      </c>
      <c r="G107" s="104"/>
      <c r="H107" s="104" t="s">
        <v>461</v>
      </c>
      <c r="I107" s="104" t="s">
        <v>462</v>
      </c>
      <c r="J107" s="104" t="s">
        <v>463</v>
      </c>
      <c r="K107" s="104" t="s">
        <v>464</v>
      </c>
      <c r="L107" s="104"/>
      <c r="M107" s="104"/>
      <c r="N107" s="104"/>
      <c r="O107" s="104" t="n">
        <v>187.69</v>
      </c>
    </row>
    <row r="108" customFormat="false" ht="24.75" hidden="false" customHeight="true" outlineLevel="0" collapsed="false">
      <c r="A108" s="102" t="s">
        <v>335</v>
      </c>
      <c r="B108" s="102" t="s">
        <v>19</v>
      </c>
      <c r="C108" s="105" t="s">
        <v>465</v>
      </c>
      <c r="D108" s="109" t="s">
        <v>222</v>
      </c>
      <c r="E108" s="104" t="s">
        <v>337</v>
      </c>
      <c r="F108" s="104" t="s">
        <v>19</v>
      </c>
      <c r="G108" s="104"/>
      <c r="H108" s="104" t="s">
        <v>423</v>
      </c>
      <c r="I108" s="104" t="s">
        <v>19</v>
      </c>
      <c r="J108" s="104" t="s">
        <v>19</v>
      </c>
      <c r="K108" s="104" t="s">
        <v>19</v>
      </c>
      <c r="L108" s="104"/>
      <c r="M108" s="104"/>
      <c r="N108" s="104" t="s">
        <v>19</v>
      </c>
      <c r="O108" s="104" t="s">
        <v>19</v>
      </c>
    </row>
    <row r="109" customFormat="false" ht="15.75" hidden="false" customHeight="true" outlineLevel="0" collapsed="false">
      <c r="A109" s="102" t="s">
        <v>339</v>
      </c>
      <c r="B109" s="102" t="s">
        <v>19</v>
      </c>
      <c r="C109" s="103" t="s">
        <v>340</v>
      </c>
      <c r="D109" s="102" t="s">
        <v>341</v>
      </c>
      <c r="E109" s="104" t="s">
        <v>373</v>
      </c>
      <c r="F109" s="104" t="s">
        <v>19</v>
      </c>
      <c r="G109" s="104"/>
      <c r="H109" s="104" t="s">
        <v>19</v>
      </c>
      <c r="I109" s="104" t="s">
        <v>374</v>
      </c>
      <c r="J109" s="104" t="s">
        <v>19</v>
      </c>
      <c r="K109" s="104" t="s">
        <v>19</v>
      </c>
      <c r="L109" s="104"/>
      <c r="M109" s="104"/>
      <c r="N109" s="104" t="s">
        <v>19</v>
      </c>
      <c r="O109" s="104" t="s">
        <v>19</v>
      </c>
    </row>
    <row r="110" customFormat="false" ht="15.75" hidden="false" customHeight="true" outlineLevel="0" collapsed="false">
      <c r="A110" s="106" t="s">
        <v>19</v>
      </c>
      <c r="B110" s="106" t="s">
        <v>19</v>
      </c>
      <c r="C110" s="100" t="s">
        <v>289</v>
      </c>
      <c r="D110" s="106" t="s">
        <v>19</v>
      </c>
      <c r="E110" s="107" t="s">
        <v>19</v>
      </c>
      <c r="F110" s="107" t="s">
        <v>460</v>
      </c>
      <c r="G110" s="107"/>
      <c r="H110" s="107" t="s">
        <v>461</v>
      </c>
      <c r="I110" s="107" t="s">
        <v>462</v>
      </c>
      <c r="J110" s="107" t="s">
        <v>463</v>
      </c>
      <c r="K110" s="107" t="s">
        <v>464</v>
      </c>
      <c r="L110" s="108" t="n">
        <f aca="false">F107/1.051*Q2</f>
        <v>3.7095337773549</v>
      </c>
      <c r="M110" s="108" t="n">
        <f aca="false">F107/1.051*0.048</f>
        <v>2.15566127497621</v>
      </c>
      <c r="N110" s="108" t="n">
        <f aca="false">(F110+H110+I110+J110+K110+L110+M110-H108)*0.09157</f>
        <v>7.35537811094196</v>
      </c>
      <c r="O110" s="108" t="n">
        <f aca="false">174.46+L110+M110+N110</f>
        <v>187.680573163273</v>
      </c>
    </row>
    <row r="111" customFormat="false" ht="15.75" hidden="false" customHeight="true" outlineLevel="0" collapsed="false">
      <c r="A111" s="110"/>
      <c r="B111" s="110"/>
      <c r="C111" s="110"/>
      <c r="D111" s="110"/>
      <c r="E111" s="111"/>
      <c r="F111" s="111"/>
      <c r="G111" s="111"/>
      <c r="H111" s="111"/>
      <c r="I111" s="111"/>
      <c r="J111" s="111"/>
      <c r="K111" s="111"/>
      <c r="L111" s="112"/>
      <c r="M111" s="112"/>
      <c r="N111" s="112"/>
      <c r="O111" s="111"/>
    </row>
    <row r="112" customFormat="false" ht="15.75" hidden="false" customHeight="true" outlineLevel="0" collapsed="false">
      <c r="A112" s="110"/>
      <c r="B112" s="110"/>
      <c r="C112" s="110"/>
      <c r="D112" s="110"/>
      <c r="E112" s="111"/>
      <c r="F112" s="111"/>
      <c r="G112" s="111"/>
      <c r="H112" s="111"/>
      <c r="I112" s="111"/>
      <c r="J112" s="111"/>
      <c r="K112" s="111"/>
      <c r="L112" s="112"/>
      <c r="M112" s="112"/>
      <c r="N112" s="112"/>
      <c r="O112" s="111"/>
    </row>
    <row r="113" customFormat="false" ht="40.5" hidden="false" customHeight="true" outlineLevel="0" collapsed="false">
      <c r="A113" s="95" t="s">
        <v>310</v>
      </c>
      <c r="B113" s="95"/>
      <c r="C113" s="95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</row>
    <row r="114" customFormat="false" ht="15.75" hidden="false" customHeight="true" outlineLevel="0" collapsed="false">
      <c r="A114" s="96" t="s">
        <v>311</v>
      </c>
      <c r="B114" s="96"/>
      <c r="C114" s="96"/>
      <c r="D114" s="96"/>
      <c r="E114" s="96"/>
      <c r="F114" s="96"/>
      <c r="G114" s="96"/>
      <c r="H114" s="96"/>
      <c r="I114" s="96"/>
      <c r="J114" s="96"/>
      <c r="K114" s="96" t="s">
        <v>344</v>
      </c>
      <c r="L114" s="96"/>
      <c r="M114" s="96"/>
      <c r="N114" s="96"/>
      <c r="O114" s="96"/>
    </row>
    <row r="115" customFormat="false" ht="15.75" hidden="false" customHeight="true" outlineLevel="0" collapsed="false">
      <c r="A115" s="96" t="s">
        <v>466</v>
      </c>
      <c r="B115" s="96"/>
      <c r="C115" s="96"/>
      <c r="D115" s="96"/>
      <c r="E115" s="96"/>
      <c r="F115" s="96"/>
      <c r="G115" s="96"/>
      <c r="H115" s="96"/>
      <c r="I115" s="96"/>
      <c r="J115" s="96"/>
      <c r="K115" s="96" t="s">
        <v>346</v>
      </c>
      <c r="L115" s="96"/>
      <c r="M115" s="96"/>
      <c r="N115" s="96"/>
      <c r="O115" s="96"/>
    </row>
    <row r="116" customFormat="false" ht="15.75" hidden="false" customHeight="true" outlineLevel="0" collapsed="false">
      <c r="A116" s="96" t="s">
        <v>467</v>
      </c>
      <c r="B116" s="96"/>
      <c r="C116" s="96"/>
      <c r="D116" s="96"/>
      <c r="E116" s="96"/>
      <c r="F116" s="96"/>
      <c r="G116" s="96"/>
      <c r="H116" s="96"/>
      <c r="I116" s="96"/>
      <c r="J116" s="96"/>
      <c r="K116" s="96" t="s">
        <v>468</v>
      </c>
      <c r="L116" s="96"/>
      <c r="M116" s="96"/>
      <c r="N116" s="96"/>
      <c r="O116" s="96"/>
    </row>
    <row r="117" customFormat="false" ht="15.75" hidden="false" customHeight="true" outlineLevel="0" collapsed="false">
      <c r="A117" s="99" t="s">
        <v>26</v>
      </c>
      <c r="B117" s="99" t="s">
        <v>318</v>
      </c>
      <c r="C117" s="99" t="s">
        <v>319</v>
      </c>
      <c r="D117" s="99" t="s">
        <v>28</v>
      </c>
      <c r="E117" s="99" t="s">
        <v>256</v>
      </c>
      <c r="F117" s="100" t="s">
        <v>320</v>
      </c>
      <c r="G117" s="100"/>
      <c r="H117" s="100"/>
      <c r="I117" s="100"/>
      <c r="J117" s="100"/>
      <c r="K117" s="100"/>
      <c r="L117" s="100"/>
      <c r="M117" s="100"/>
      <c r="N117" s="100"/>
      <c r="O117" s="100"/>
    </row>
    <row r="118" customFormat="false" ht="24.75" hidden="false" customHeight="true" outlineLevel="0" collapsed="false">
      <c r="A118" s="99"/>
      <c r="B118" s="99"/>
      <c r="C118" s="99"/>
      <c r="D118" s="99"/>
      <c r="E118" s="99"/>
      <c r="F118" s="101" t="s">
        <v>261</v>
      </c>
      <c r="G118" s="101"/>
      <c r="H118" s="101" t="s">
        <v>267</v>
      </c>
      <c r="I118" s="101" t="s">
        <v>321</v>
      </c>
      <c r="J118" s="101" t="s">
        <v>322</v>
      </c>
      <c r="K118" s="101" t="s">
        <v>281</v>
      </c>
      <c r="L118" s="101" t="s">
        <v>323</v>
      </c>
      <c r="M118" s="101" t="s">
        <v>324</v>
      </c>
      <c r="N118" s="101" t="s">
        <v>325</v>
      </c>
      <c r="O118" s="101" t="s">
        <v>288</v>
      </c>
    </row>
    <row r="119" customFormat="false" ht="15.75" hidden="false" customHeight="true" outlineLevel="0" collapsed="false">
      <c r="A119" s="102" t="s">
        <v>326</v>
      </c>
      <c r="B119" s="102" t="s">
        <v>469</v>
      </c>
      <c r="C119" s="103" t="s">
        <v>470</v>
      </c>
      <c r="D119" s="109" t="s">
        <v>222</v>
      </c>
      <c r="E119" s="104" t="s">
        <v>326</v>
      </c>
      <c r="F119" s="104" t="s">
        <v>471</v>
      </c>
      <c r="G119" s="104"/>
      <c r="H119" s="104" t="s">
        <v>472</v>
      </c>
      <c r="I119" s="104" t="s">
        <v>473</v>
      </c>
      <c r="J119" s="104" t="s">
        <v>474</v>
      </c>
      <c r="K119" s="104" t="s">
        <v>475</v>
      </c>
      <c r="L119" s="104" t="n">
        <v>18.84</v>
      </c>
      <c r="M119" s="104" t="n">
        <v>10.95</v>
      </c>
      <c r="N119" s="104" t="n">
        <v>47.47</v>
      </c>
      <c r="O119" s="104" t="n">
        <v>2565.83</v>
      </c>
    </row>
    <row r="120" customFormat="false" ht="15.75" hidden="false" customHeight="true" outlineLevel="0" collapsed="false">
      <c r="A120" s="102" t="s">
        <v>335</v>
      </c>
      <c r="B120" s="102" t="s">
        <v>19</v>
      </c>
      <c r="C120" s="103" t="s">
        <v>476</v>
      </c>
      <c r="D120" s="102" t="s">
        <v>284</v>
      </c>
      <c r="E120" s="104" t="s">
        <v>477</v>
      </c>
      <c r="F120" s="104" t="s">
        <v>19</v>
      </c>
      <c r="G120" s="104"/>
      <c r="H120" s="104" t="s">
        <v>478</v>
      </c>
      <c r="I120" s="104" t="s">
        <v>19</v>
      </c>
      <c r="J120" s="104" t="s">
        <v>19</v>
      </c>
      <c r="K120" s="104" t="s">
        <v>19</v>
      </c>
      <c r="L120" s="104"/>
      <c r="M120" s="104"/>
      <c r="N120" s="104" t="s">
        <v>19</v>
      </c>
      <c r="O120" s="104" t="s">
        <v>19</v>
      </c>
    </row>
    <row r="121" customFormat="false" ht="15.75" hidden="false" customHeight="true" outlineLevel="0" collapsed="false">
      <c r="A121" s="102" t="s">
        <v>339</v>
      </c>
      <c r="B121" s="102" t="s">
        <v>19</v>
      </c>
      <c r="C121" s="105" t="s">
        <v>479</v>
      </c>
      <c r="D121" s="109" t="s">
        <v>222</v>
      </c>
      <c r="E121" s="104" t="s">
        <v>337</v>
      </c>
      <c r="F121" s="104" t="s">
        <v>19</v>
      </c>
      <c r="G121" s="104"/>
      <c r="H121" s="104" t="s">
        <v>480</v>
      </c>
      <c r="I121" s="104" t="s">
        <v>19</v>
      </c>
      <c r="J121" s="104" t="s">
        <v>19</v>
      </c>
      <c r="K121" s="104" t="s">
        <v>19</v>
      </c>
      <c r="L121" s="104"/>
      <c r="M121" s="104"/>
      <c r="N121" s="104" t="s">
        <v>19</v>
      </c>
      <c r="O121" s="104" t="s">
        <v>19</v>
      </c>
    </row>
    <row r="122" customFormat="false" ht="15.75" hidden="false" customHeight="true" outlineLevel="0" collapsed="false">
      <c r="A122" s="102" t="s">
        <v>387</v>
      </c>
      <c r="B122" s="102" t="s">
        <v>19</v>
      </c>
      <c r="C122" s="103" t="s">
        <v>340</v>
      </c>
      <c r="D122" s="102" t="s">
        <v>341</v>
      </c>
      <c r="E122" s="104" t="s">
        <v>481</v>
      </c>
      <c r="F122" s="104" t="s">
        <v>19</v>
      </c>
      <c r="G122" s="104"/>
      <c r="H122" s="104" t="s">
        <v>19</v>
      </c>
      <c r="I122" s="104" t="s">
        <v>482</v>
      </c>
      <c r="J122" s="104" t="s">
        <v>19</v>
      </c>
      <c r="K122" s="104" t="s">
        <v>19</v>
      </c>
      <c r="L122" s="104"/>
      <c r="M122" s="104"/>
      <c r="N122" s="104" t="s">
        <v>19</v>
      </c>
      <c r="O122" s="104" t="s">
        <v>19</v>
      </c>
    </row>
    <row r="123" customFormat="false" ht="15.75" hidden="false" customHeight="true" outlineLevel="0" collapsed="false">
      <c r="A123" s="106" t="s">
        <v>19</v>
      </c>
      <c r="B123" s="106" t="s">
        <v>19</v>
      </c>
      <c r="C123" s="100" t="s">
        <v>289</v>
      </c>
      <c r="D123" s="106" t="s">
        <v>19</v>
      </c>
      <c r="E123" s="107" t="s">
        <v>19</v>
      </c>
      <c r="F123" s="107" t="s">
        <v>471</v>
      </c>
      <c r="G123" s="107"/>
      <c r="H123" s="107" t="s">
        <v>472</v>
      </c>
      <c r="I123" s="107" t="s">
        <v>473</v>
      </c>
      <c r="J123" s="107" t="s">
        <v>474</v>
      </c>
      <c r="K123" s="107" t="s">
        <v>475</v>
      </c>
      <c r="L123" s="108" t="n">
        <f aca="false">F119/1.051*Q2</f>
        <v>18.8400304471931</v>
      </c>
      <c r="M123" s="108" t="n">
        <f aca="false">F119/1.051*0.048</f>
        <v>10.9482017126546</v>
      </c>
      <c r="N123" s="108" t="n">
        <f aca="false">(F123+H123+I123+J123+K123+L123+M123-H121)*0.09157</f>
        <v>47.4660633188773</v>
      </c>
      <c r="O123" s="108" t="n">
        <f aca="false">2488.57+L123+M123+N123</f>
        <v>2565.82429547873</v>
      </c>
    </row>
    <row r="124" customFormat="false" ht="40.5" hidden="false" customHeight="true" outlineLevel="0" collapsed="false">
      <c r="A124" s="95" t="s">
        <v>310</v>
      </c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</row>
    <row r="125" customFormat="false" ht="15.75" hidden="false" customHeight="true" outlineLevel="0" collapsed="false">
      <c r="A125" s="96" t="s">
        <v>311</v>
      </c>
      <c r="B125" s="96"/>
      <c r="C125" s="96"/>
      <c r="D125" s="96"/>
      <c r="E125" s="96"/>
      <c r="F125" s="96"/>
      <c r="G125" s="96"/>
      <c r="H125" s="96"/>
      <c r="I125" s="96"/>
      <c r="J125" s="96"/>
      <c r="K125" s="96" t="s">
        <v>344</v>
      </c>
      <c r="L125" s="96"/>
      <c r="M125" s="96"/>
      <c r="N125" s="96"/>
      <c r="O125" s="96"/>
    </row>
    <row r="126" customFormat="false" ht="15.75" hidden="false" customHeight="true" outlineLevel="0" collapsed="false">
      <c r="A126" s="96" t="s">
        <v>483</v>
      </c>
      <c r="B126" s="96"/>
      <c r="C126" s="96"/>
      <c r="D126" s="96"/>
      <c r="E126" s="96"/>
      <c r="F126" s="96"/>
      <c r="G126" s="96"/>
      <c r="H126" s="96"/>
      <c r="I126" s="96"/>
      <c r="J126" s="96"/>
      <c r="K126" s="96" t="s">
        <v>346</v>
      </c>
      <c r="L126" s="96"/>
      <c r="M126" s="96"/>
      <c r="N126" s="96"/>
      <c r="O126" s="96"/>
    </row>
    <row r="127" customFormat="false" ht="15.75" hidden="false" customHeight="true" outlineLevel="0" collapsed="false">
      <c r="A127" s="96" t="s">
        <v>484</v>
      </c>
      <c r="B127" s="96"/>
      <c r="C127" s="96"/>
      <c r="D127" s="96"/>
      <c r="E127" s="96"/>
      <c r="F127" s="96"/>
      <c r="G127" s="96"/>
      <c r="H127" s="96"/>
      <c r="I127" s="96"/>
      <c r="J127" s="96"/>
      <c r="K127" s="96" t="s">
        <v>485</v>
      </c>
      <c r="L127" s="96"/>
      <c r="M127" s="96"/>
      <c r="N127" s="96"/>
      <c r="O127" s="96"/>
    </row>
    <row r="128" customFormat="false" ht="15.75" hidden="false" customHeight="true" outlineLevel="0" collapsed="false">
      <c r="A128" s="99" t="s">
        <v>26</v>
      </c>
      <c r="B128" s="99" t="s">
        <v>318</v>
      </c>
      <c r="C128" s="99" t="s">
        <v>319</v>
      </c>
      <c r="D128" s="99" t="s">
        <v>28</v>
      </c>
      <c r="E128" s="99" t="s">
        <v>256</v>
      </c>
      <c r="F128" s="100" t="s">
        <v>320</v>
      </c>
      <c r="G128" s="100"/>
      <c r="H128" s="100"/>
      <c r="I128" s="100"/>
      <c r="J128" s="100"/>
      <c r="K128" s="100"/>
      <c r="L128" s="100"/>
      <c r="M128" s="100"/>
      <c r="N128" s="100"/>
      <c r="O128" s="100"/>
    </row>
    <row r="129" customFormat="false" ht="24.75" hidden="false" customHeight="true" outlineLevel="0" collapsed="false">
      <c r="A129" s="99"/>
      <c r="B129" s="99"/>
      <c r="C129" s="99"/>
      <c r="D129" s="99"/>
      <c r="E129" s="99"/>
      <c r="F129" s="101" t="s">
        <v>261</v>
      </c>
      <c r="G129" s="101"/>
      <c r="H129" s="101" t="s">
        <v>267</v>
      </c>
      <c r="I129" s="101" t="s">
        <v>321</v>
      </c>
      <c r="J129" s="101" t="s">
        <v>322</v>
      </c>
      <c r="K129" s="101" t="s">
        <v>281</v>
      </c>
      <c r="L129" s="101" t="s">
        <v>323</v>
      </c>
      <c r="M129" s="101" t="s">
        <v>324</v>
      </c>
      <c r="N129" s="101" t="s">
        <v>325</v>
      </c>
      <c r="O129" s="101" t="s">
        <v>288</v>
      </c>
    </row>
    <row r="130" customFormat="false" ht="15.75" hidden="false" customHeight="true" outlineLevel="0" collapsed="false">
      <c r="A130" s="102" t="s">
        <v>326</v>
      </c>
      <c r="B130" s="102" t="s">
        <v>486</v>
      </c>
      <c r="C130" s="103" t="s">
        <v>487</v>
      </c>
      <c r="D130" s="109" t="s">
        <v>222</v>
      </c>
      <c r="E130" s="104" t="s">
        <v>326</v>
      </c>
      <c r="F130" s="104" t="s">
        <v>488</v>
      </c>
      <c r="G130" s="104"/>
      <c r="H130" s="104" t="s">
        <v>489</v>
      </c>
      <c r="I130" s="104" t="s">
        <v>490</v>
      </c>
      <c r="J130" s="104" t="s">
        <v>491</v>
      </c>
      <c r="K130" s="104" t="s">
        <v>492</v>
      </c>
      <c r="L130" s="104" t="n">
        <v>6.18</v>
      </c>
      <c r="M130" s="104" t="n">
        <v>3.59</v>
      </c>
      <c r="N130" s="104" t="n">
        <v>15.31</v>
      </c>
      <c r="O130" s="104" t="n">
        <v>832.53</v>
      </c>
    </row>
    <row r="131" customFormat="false" ht="15.75" hidden="false" customHeight="true" outlineLevel="0" collapsed="false">
      <c r="A131" s="102" t="s">
        <v>335</v>
      </c>
      <c r="B131" s="102" t="s">
        <v>19</v>
      </c>
      <c r="C131" s="103" t="s">
        <v>476</v>
      </c>
      <c r="D131" s="102" t="s">
        <v>284</v>
      </c>
      <c r="E131" s="104" t="s">
        <v>493</v>
      </c>
      <c r="F131" s="104" t="s">
        <v>19</v>
      </c>
      <c r="G131" s="104"/>
      <c r="H131" s="104" t="s">
        <v>494</v>
      </c>
      <c r="I131" s="104" t="s">
        <v>19</v>
      </c>
      <c r="J131" s="104" t="s">
        <v>19</v>
      </c>
      <c r="K131" s="104" t="s">
        <v>19</v>
      </c>
      <c r="L131" s="104"/>
      <c r="M131" s="104"/>
      <c r="N131" s="104" t="s">
        <v>19</v>
      </c>
      <c r="O131" s="104" t="s">
        <v>19</v>
      </c>
    </row>
    <row r="132" customFormat="false" ht="15.75" hidden="false" customHeight="true" outlineLevel="0" collapsed="false">
      <c r="A132" s="102" t="s">
        <v>339</v>
      </c>
      <c r="B132" s="102" t="s">
        <v>19</v>
      </c>
      <c r="C132" s="105" t="s">
        <v>495</v>
      </c>
      <c r="D132" s="109" t="s">
        <v>222</v>
      </c>
      <c r="E132" s="104" t="s">
        <v>337</v>
      </c>
      <c r="F132" s="104" t="s">
        <v>19</v>
      </c>
      <c r="G132" s="104"/>
      <c r="H132" s="104" t="s">
        <v>496</v>
      </c>
      <c r="I132" s="104" t="s">
        <v>19</v>
      </c>
      <c r="J132" s="104" t="s">
        <v>19</v>
      </c>
      <c r="K132" s="104" t="s">
        <v>19</v>
      </c>
      <c r="L132" s="104"/>
      <c r="M132" s="104"/>
      <c r="N132" s="104" t="s">
        <v>19</v>
      </c>
      <c r="O132" s="104" t="s">
        <v>19</v>
      </c>
    </row>
    <row r="133" customFormat="false" ht="15.75" hidden="false" customHeight="true" outlineLevel="0" collapsed="false">
      <c r="A133" s="102" t="s">
        <v>387</v>
      </c>
      <c r="B133" s="102" t="s">
        <v>19</v>
      </c>
      <c r="C133" s="103" t="s">
        <v>340</v>
      </c>
      <c r="D133" s="102" t="s">
        <v>341</v>
      </c>
      <c r="E133" s="104" t="s">
        <v>497</v>
      </c>
      <c r="F133" s="104" t="s">
        <v>19</v>
      </c>
      <c r="G133" s="104"/>
      <c r="H133" s="104" t="s">
        <v>19</v>
      </c>
      <c r="I133" s="104" t="s">
        <v>498</v>
      </c>
      <c r="J133" s="104" t="s">
        <v>19</v>
      </c>
      <c r="K133" s="104" t="s">
        <v>19</v>
      </c>
      <c r="L133" s="104"/>
      <c r="M133" s="104"/>
      <c r="N133" s="104" t="s">
        <v>19</v>
      </c>
      <c r="O133" s="104" t="s">
        <v>19</v>
      </c>
    </row>
    <row r="134" customFormat="false" ht="15.75" hidden="false" customHeight="true" outlineLevel="0" collapsed="false">
      <c r="A134" s="106" t="s">
        <v>19</v>
      </c>
      <c r="B134" s="106" t="s">
        <v>19</v>
      </c>
      <c r="C134" s="100" t="s">
        <v>289</v>
      </c>
      <c r="D134" s="106" t="s">
        <v>19</v>
      </c>
      <c r="E134" s="107" t="s">
        <v>19</v>
      </c>
      <c r="F134" s="107" t="s">
        <v>488</v>
      </c>
      <c r="G134" s="107"/>
      <c r="H134" s="107" t="s">
        <v>489</v>
      </c>
      <c r="I134" s="107" t="s">
        <v>490</v>
      </c>
      <c r="J134" s="107" t="s">
        <v>491</v>
      </c>
      <c r="K134" s="107" t="s">
        <v>492</v>
      </c>
      <c r="L134" s="108" t="n">
        <f aca="false">F130/1.051*Q2</f>
        <v>6.17731684110371</v>
      </c>
      <c r="M134" s="108" t="n">
        <f aca="false">F130/1.051*0.048</f>
        <v>3.58972407231208</v>
      </c>
      <c r="N134" s="108" t="n">
        <f aca="false">(F134+H134+I134+J134+K134+L134+M134-H132)*0.09157</f>
        <v>15.3120644364415</v>
      </c>
      <c r="O134" s="108" t="n">
        <f aca="false">807.45+L134+M134+N134</f>
        <v>832.529105349857</v>
      </c>
    </row>
    <row r="135" customFormat="false" ht="29" hidden="false" customHeight="true" outlineLevel="0" collapsed="false">
      <c r="A135" s="110"/>
      <c r="B135" s="110"/>
      <c r="C135" s="110"/>
      <c r="D135" s="110"/>
      <c r="E135" s="111"/>
      <c r="F135" s="111"/>
      <c r="G135" s="111"/>
      <c r="H135" s="111"/>
      <c r="I135" s="111"/>
      <c r="J135" s="111"/>
      <c r="K135" s="111"/>
      <c r="L135" s="112"/>
      <c r="M135" s="112"/>
      <c r="N135" s="112"/>
      <c r="O135" s="111"/>
    </row>
    <row r="136" customFormat="false" ht="40.5" hidden="false" customHeight="true" outlineLevel="0" collapsed="false">
      <c r="A136" s="95" t="s">
        <v>310</v>
      </c>
      <c r="B136" s="95"/>
      <c r="C136" s="95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</row>
    <row r="137" customFormat="false" ht="15.75" hidden="false" customHeight="true" outlineLevel="0" collapsed="false">
      <c r="A137" s="96" t="s">
        <v>311</v>
      </c>
      <c r="B137" s="96"/>
      <c r="C137" s="96"/>
      <c r="D137" s="96"/>
      <c r="E137" s="96"/>
      <c r="F137" s="96"/>
      <c r="G137" s="96"/>
      <c r="H137" s="96"/>
      <c r="I137" s="96"/>
      <c r="J137" s="96"/>
      <c r="K137" s="96" t="s">
        <v>344</v>
      </c>
      <c r="L137" s="96"/>
      <c r="M137" s="96"/>
      <c r="N137" s="96"/>
      <c r="O137" s="96"/>
    </row>
    <row r="138" customFormat="false" ht="15.75" hidden="false" customHeight="true" outlineLevel="0" collapsed="false">
      <c r="A138" s="96" t="s">
        <v>499</v>
      </c>
      <c r="B138" s="96"/>
      <c r="C138" s="96"/>
      <c r="D138" s="96"/>
      <c r="E138" s="96"/>
      <c r="F138" s="96"/>
      <c r="G138" s="96"/>
      <c r="H138" s="96"/>
      <c r="I138" s="96"/>
      <c r="J138" s="96"/>
      <c r="K138" s="96" t="s">
        <v>346</v>
      </c>
      <c r="L138" s="96"/>
      <c r="M138" s="96"/>
      <c r="N138" s="96"/>
      <c r="O138" s="96"/>
    </row>
    <row r="139" customFormat="false" ht="15.75" hidden="false" customHeight="true" outlineLevel="0" collapsed="false">
      <c r="A139" s="96" t="s">
        <v>500</v>
      </c>
      <c r="B139" s="96"/>
      <c r="C139" s="96"/>
      <c r="D139" s="96"/>
      <c r="E139" s="96"/>
      <c r="F139" s="96"/>
      <c r="G139" s="96"/>
      <c r="H139" s="96"/>
      <c r="I139" s="96"/>
      <c r="J139" s="96"/>
      <c r="K139" s="96" t="s">
        <v>501</v>
      </c>
      <c r="L139" s="96"/>
      <c r="M139" s="96"/>
      <c r="N139" s="96"/>
      <c r="O139" s="96"/>
    </row>
    <row r="140" customFormat="false" ht="15.75" hidden="false" customHeight="true" outlineLevel="0" collapsed="false">
      <c r="A140" s="99" t="s">
        <v>26</v>
      </c>
      <c r="B140" s="99" t="s">
        <v>318</v>
      </c>
      <c r="C140" s="99" t="s">
        <v>319</v>
      </c>
      <c r="D140" s="99" t="s">
        <v>28</v>
      </c>
      <c r="E140" s="99" t="s">
        <v>256</v>
      </c>
      <c r="F140" s="100" t="s">
        <v>320</v>
      </c>
      <c r="G140" s="100"/>
      <c r="H140" s="100"/>
      <c r="I140" s="100"/>
      <c r="J140" s="100"/>
      <c r="K140" s="100"/>
      <c r="L140" s="100"/>
      <c r="M140" s="100"/>
      <c r="N140" s="100"/>
      <c r="O140" s="100"/>
    </row>
    <row r="141" customFormat="false" ht="24.75" hidden="false" customHeight="true" outlineLevel="0" collapsed="false">
      <c r="A141" s="99"/>
      <c r="B141" s="99"/>
      <c r="C141" s="99"/>
      <c r="D141" s="99"/>
      <c r="E141" s="99"/>
      <c r="F141" s="101" t="s">
        <v>261</v>
      </c>
      <c r="G141" s="101"/>
      <c r="H141" s="101" t="s">
        <v>267</v>
      </c>
      <c r="I141" s="101" t="s">
        <v>321</v>
      </c>
      <c r="J141" s="101" t="s">
        <v>322</v>
      </c>
      <c r="K141" s="101" t="s">
        <v>281</v>
      </c>
      <c r="L141" s="101" t="s">
        <v>323</v>
      </c>
      <c r="M141" s="101" t="s">
        <v>324</v>
      </c>
      <c r="N141" s="101" t="s">
        <v>325</v>
      </c>
      <c r="O141" s="101" t="s">
        <v>288</v>
      </c>
    </row>
    <row r="142" customFormat="false" ht="15.75" hidden="false" customHeight="true" outlineLevel="0" collapsed="false">
      <c r="A142" s="102" t="s">
        <v>326</v>
      </c>
      <c r="B142" s="102" t="s">
        <v>469</v>
      </c>
      <c r="C142" s="103" t="s">
        <v>470</v>
      </c>
      <c r="D142" s="109" t="s">
        <v>222</v>
      </c>
      <c r="E142" s="104" t="s">
        <v>326</v>
      </c>
      <c r="F142" s="104" t="s">
        <v>471</v>
      </c>
      <c r="G142" s="104"/>
      <c r="H142" s="104" t="s">
        <v>502</v>
      </c>
      <c r="I142" s="104" t="s">
        <v>473</v>
      </c>
      <c r="J142" s="104" t="s">
        <v>474</v>
      </c>
      <c r="K142" s="104" t="s">
        <v>475</v>
      </c>
      <c r="L142" s="104" t="n">
        <v>18.84</v>
      </c>
      <c r="M142" s="104" t="n">
        <v>10.95</v>
      </c>
      <c r="N142" s="104" t="n">
        <v>47.47</v>
      </c>
      <c r="O142" s="104" t="n">
        <v>3165.83</v>
      </c>
    </row>
    <row r="143" customFormat="false" ht="15.75" hidden="false" customHeight="true" outlineLevel="0" collapsed="false">
      <c r="A143" s="102" t="s">
        <v>335</v>
      </c>
      <c r="B143" s="102" t="s">
        <v>19</v>
      </c>
      <c r="C143" s="103" t="s">
        <v>476</v>
      </c>
      <c r="D143" s="102" t="s">
        <v>284</v>
      </c>
      <c r="E143" s="104" t="s">
        <v>477</v>
      </c>
      <c r="F143" s="104" t="s">
        <v>19</v>
      </c>
      <c r="G143" s="104"/>
      <c r="H143" s="104" t="s">
        <v>478</v>
      </c>
      <c r="I143" s="104" t="s">
        <v>19</v>
      </c>
      <c r="J143" s="104" t="s">
        <v>19</v>
      </c>
      <c r="K143" s="104" t="s">
        <v>19</v>
      </c>
      <c r="L143" s="104"/>
      <c r="M143" s="104"/>
      <c r="N143" s="104" t="s">
        <v>19</v>
      </c>
      <c r="O143" s="104" t="s">
        <v>19</v>
      </c>
    </row>
    <row r="144" customFormat="false" ht="15.75" hidden="false" customHeight="true" outlineLevel="0" collapsed="false">
      <c r="A144" s="102" t="s">
        <v>339</v>
      </c>
      <c r="B144" s="102" t="s">
        <v>19</v>
      </c>
      <c r="C144" s="105" t="s">
        <v>503</v>
      </c>
      <c r="D144" s="109" t="s">
        <v>222</v>
      </c>
      <c r="E144" s="104" t="s">
        <v>337</v>
      </c>
      <c r="F144" s="104" t="s">
        <v>19</v>
      </c>
      <c r="G144" s="104"/>
      <c r="H144" s="104" t="s">
        <v>504</v>
      </c>
      <c r="I144" s="104" t="s">
        <v>19</v>
      </c>
      <c r="J144" s="104" t="s">
        <v>19</v>
      </c>
      <c r="K144" s="104" t="s">
        <v>19</v>
      </c>
      <c r="L144" s="104"/>
      <c r="M144" s="104"/>
      <c r="N144" s="104" t="s">
        <v>19</v>
      </c>
      <c r="O144" s="104" t="s">
        <v>19</v>
      </c>
    </row>
    <row r="145" customFormat="false" ht="15.75" hidden="false" customHeight="true" outlineLevel="0" collapsed="false">
      <c r="A145" s="102" t="s">
        <v>387</v>
      </c>
      <c r="B145" s="102" t="s">
        <v>19</v>
      </c>
      <c r="C145" s="103" t="s">
        <v>340</v>
      </c>
      <c r="D145" s="102" t="s">
        <v>341</v>
      </c>
      <c r="E145" s="104" t="s">
        <v>481</v>
      </c>
      <c r="F145" s="104" t="s">
        <v>19</v>
      </c>
      <c r="G145" s="104"/>
      <c r="H145" s="104" t="s">
        <v>19</v>
      </c>
      <c r="I145" s="104" t="s">
        <v>482</v>
      </c>
      <c r="J145" s="104" t="s">
        <v>19</v>
      </c>
      <c r="K145" s="104" t="s">
        <v>19</v>
      </c>
      <c r="L145" s="104"/>
      <c r="M145" s="104"/>
      <c r="N145" s="104" t="s">
        <v>19</v>
      </c>
      <c r="O145" s="104" t="s">
        <v>19</v>
      </c>
    </row>
    <row r="146" customFormat="false" ht="15.75" hidden="false" customHeight="true" outlineLevel="0" collapsed="false">
      <c r="A146" s="106" t="s">
        <v>19</v>
      </c>
      <c r="B146" s="106" t="s">
        <v>19</v>
      </c>
      <c r="C146" s="100" t="s">
        <v>289</v>
      </c>
      <c r="D146" s="106" t="s">
        <v>19</v>
      </c>
      <c r="E146" s="107" t="s">
        <v>19</v>
      </c>
      <c r="F146" s="107" t="s">
        <v>471</v>
      </c>
      <c r="G146" s="107"/>
      <c r="H146" s="107" t="s">
        <v>502</v>
      </c>
      <c r="I146" s="107" t="s">
        <v>473</v>
      </c>
      <c r="J146" s="107" t="s">
        <v>474</v>
      </c>
      <c r="K146" s="107" t="s">
        <v>475</v>
      </c>
      <c r="L146" s="108" t="n">
        <f aca="false">F142/1.051*Q2</f>
        <v>18.8400304471931</v>
      </c>
      <c r="M146" s="108" t="n">
        <f aca="false">F142/1.051*0.048</f>
        <v>10.9482017126546</v>
      </c>
      <c r="N146" s="108" t="n">
        <f aca="false">(F146+H146+I146+J146+K146+L146+M146-H144)*0.09157</f>
        <v>47.4660633188773</v>
      </c>
      <c r="O146" s="108" t="n">
        <f aca="false">3088.57+L146+M146+N146</f>
        <v>3165.82429547873</v>
      </c>
    </row>
    <row r="147" customFormat="false" ht="40.5" hidden="false" customHeight="true" outlineLevel="0" collapsed="false">
      <c r="A147" s="95" t="s">
        <v>310</v>
      </c>
      <c r="B147" s="95"/>
      <c r="C147" s="95"/>
      <c r="D147" s="95"/>
      <c r="E147" s="95"/>
      <c r="F147" s="95"/>
      <c r="G147" s="95"/>
      <c r="H147" s="95"/>
      <c r="I147" s="95"/>
      <c r="J147" s="95"/>
      <c r="K147" s="95"/>
      <c r="L147" s="95"/>
      <c r="M147" s="95"/>
      <c r="N147" s="95"/>
      <c r="O147" s="95"/>
    </row>
    <row r="148" customFormat="false" ht="15.75" hidden="false" customHeight="true" outlineLevel="0" collapsed="false">
      <c r="A148" s="96" t="s">
        <v>311</v>
      </c>
      <c r="B148" s="96"/>
      <c r="C148" s="96"/>
      <c r="D148" s="96"/>
      <c r="E148" s="96"/>
      <c r="F148" s="96"/>
      <c r="G148" s="96"/>
      <c r="H148" s="96"/>
      <c r="I148" s="96"/>
      <c r="J148" s="96"/>
      <c r="K148" s="96" t="s">
        <v>344</v>
      </c>
      <c r="L148" s="96"/>
      <c r="M148" s="96"/>
      <c r="N148" s="96"/>
      <c r="O148" s="96"/>
    </row>
    <row r="149" customFormat="false" ht="15.75" hidden="false" customHeight="true" outlineLevel="0" collapsed="false">
      <c r="A149" s="96" t="s">
        <v>505</v>
      </c>
      <c r="B149" s="96"/>
      <c r="C149" s="96"/>
      <c r="D149" s="96"/>
      <c r="E149" s="96"/>
      <c r="F149" s="96"/>
      <c r="G149" s="96"/>
      <c r="H149" s="96"/>
      <c r="I149" s="96"/>
      <c r="J149" s="96"/>
      <c r="K149" s="96" t="s">
        <v>346</v>
      </c>
      <c r="L149" s="96"/>
      <c r="M149" s="96"/>
      <c r="N149" s="96"/>
      <c r="O149" s="96"/>
    </row>
    <row r="150" customFormat="false" ht="15.75" hidden="false" customHeight="true" outlineLevel="0" collapsed="false">
      <c r="A150" s="96" t="s">
        <v>506</v>
      </c>
      <c r="B150" s="96"/>
      <c r="C150" s="96"/>
      <c r="D150" s="96"/>
      <c r="E150" s="96"/>
      <c r="F150" s="96"/>
      <c r="G150" s="96"/>
      <c r="H150" s="96"/>
      <c r="I150" s="96"/>
      <c r="J150" s="96"/>
      <c r="K150" s="96" t="s">
        <v>507</v>
      </c>
      <c r="L150" s="96"/>
      <c r="M150" s="96"/>
      <c r="N150" s="96"/>
      <c r="O150" s="96"/>
    </row>
    <row r="151" customFormat="false" ht="15.75" hidden="false" customHeight="true" outlineLevel="0" collapsed="false">
      <c r="A151" s="99" t="s">
        <v>26</v>
      </c>
      <c r="B151" s="99" t="s">
        <v>318</v>
      </c>
      <c r="C151" s="99" t="s">
        <v>319</v>
      </c>
      <c r="D151" s="99" t="s">
        <v>28</v>
      </c>
      <c r="E151" s="99" t="s">
        <v>256</v>
      </c>
      <c r="F151" s="100" t="s">
        <v>320</v>
      </c>
      <c r="G151" s="100"/>
      <c r="H151" s="100"/>
      <c r="I151" s="100"/>
      <c r="J151" s="100"/>
      <c r="K151" s="100"/>
      <c r="L151" s="100"/>
      <c r="M151" s="100"/>
      <c r="N151" s="100"/>
      <c r="O151" s="100"/>
    </row>
    <row r="152" customFormat="false" ht="24.75" hidden="false" customHeight="true" outlineLevel="0" collapsed="false">
      <c r="A152" s="99"/>
      <c r="B152" s="99"/>
      <c r="C152" s="99"/>
      <c r="D152" s="99"/>
      <c r="E152" s="99"/>
      <c r="F152" s="101" t="s">
        <v>261</v>
      </c>
      <c r="G152" s="101"/>
      <c r="H152" s="101" t="s">
        <v>267</v>
      </c>
      <c r="I152" s="101" t="s">
        <v>321</v>
      </c>
      <c r="J152" s="101" t="s">
        <v>322</v>
      </c>
      <c r="K152" s="101" t="s">
        <v>281</v>
      </c>
      <c r="L152" s="101" t="s">
        <v>323</v>
      </c>
      <c r="M152" s="101" t="s">
        <v>324</v>
      </c>
      <c r="N152" s="101" t="s">
        <v>325</v>
      </c>
      <c r="O152" s="101" t="s">
        <v>288</v>
      </c>
    </row>
    <row r="153" customFormat="false" ht="15.75" hidden="false" customHeight="true" outlineLevel="0" collapsed="false">
      <c r="A153" s="102" t="s">
        <v>326</v>
      </c>
      <c r="B153" s="102" t="s">
        <v>486</v>
      </c>
      <c r="C153" s="103" t="s">
        <v>487</v>
      </c>
      <c r="D153" s="109" t="s">
        <v>222</v>
      </c>
      <c r="E153" s="104" t="s">
        <v>326</v>
      </c>
      <c r="F153" s="104" t="s">
        <v>488</v>
      </c>
      <c r="G153" s="104"/>
      <c r="H153" s="104" t="s">
        <v>508</v>
      </c>
      <c r="I153" s="104" t="s">
        <v>490</v>
      </c>
      <c r="J153" s="104" t="s">
        <v>491</v>
      </c>
      <c r="K153" s="104" t="s">
        <v>492</v>
      </c>
      <c r="L153" s="104" t="n">
        <v>6.18</v>
      </c>
      <c r="M153" s="104" t="n">
        <v>3.59</v>
      </c>
      <c r="N153" s="104" t="n">
        <v>15.31</v>
      </c>
      <c r="O153" s="104" t="n">
        <v>782.53</v>
      </c>
    </row>
    <row r="154" customFormat="false" ht="15.75" hidden="false" customHeight="true" outlineLevel="0" collapsed="false">
      <c r="A154" s="102" t="s">
        <v>335</v>
      </c>
      <c r="B154" s="102" t="s">
        <v>19</v>
      </c>
      <c r="C154" s="103" t="s">
        <v>476</v>
      </c>
      <c r="D154" s="102" t="s">
        <v>284</v>
      </c>
      <c r="E154" s="104" t="s">
        <v>493</v>
      </c>
      <c r="F154" s="104" t="s">
        <v>19</v>
      </c>
      <c r="G154" s="104"/>
      <c r="H154" s="104" t="s">
        <v>494</v>
      </c>
      <c r="I154" s="104" t="s">
        <v>19</v>
      </c>
      <c r="J154" s="104" t="s">
        <v>19</v>
      </c>
      <c r="K154" s="104" t="s">
        <v>19</v>
      </c>
      <c r="L154" s="104"/>
      <c r="M154" s="104"/>
      <c r="N154" s="104" t="s">
        <v>19</v>
      </c>
      <c r="O154" s="104" t="s">
        <v>19</v>
      </c>
    </row>
    <row r="155" customFormat="false" ht="15.75" hidden="false" customHeight="true" outlineLevel="0" collapsed="false">
      <c r="A155" s="102" t="s">
        <v>339</v>
      </c>
      <c r="B155" s="102" t="s">
        <v>19</v>
      </c>
      <c r="C155" s="105" t="s">
        <v>509</v>
      </c>
      <c r="D155" s="109" t="s">
        <v>222</v>
      </c>
      <c r="E155" s="104" t="s">
        <v>337</v>
      </c>
      <c r="F155" s="104" t="s">
        <v>19</v>
      </c>
      <c r="G155" s="104"/>
      <c r="H155" s="104" t="s">
        <v>510</v>
      </c>
      <c r="I155" s="104" t="s">
        <v>19</v>
      </c>
      <c r="J155" s="104" t="s">
        <v>19</v>
      </c>
      <c r="K155" s="104" t="s">
        <v>19</v>
      </c>
      <c r="L155" s="104"/>
      <c r="M155" s="104"/>
      <c r="N155" s="104" t="s">
        <v>19</v>
      </c>
      <c r="O155" s="104" t="s">
        <v>19</v>
      </c>
    </row>
    <row r="156" customFormat="false" ht="15.75" hidden="false" customHeight="true" outlineLevel="0" collapsed="false">
      <c r="A156" s="102" t="s">
        <v>387</v>
      </c>
      <c r="B156" s="102" t="s">
        <v>19</v>
      </c>
      <c r="C156" s="103" t="s">
        <v>340</v>
      </c>
      <c r="D156" s="102" t="s">
        <v>341</v>
      </c>
      <c r="E156" s="104" t="s">
        <v>497</v>
      </c>
      <c r="F156" s="104" t="s">
        <v>19</v>
      </c>
      <c r="G156" s="104"/>
      <c r="H156" s="104" t="s">
        <v>19</v>
      </c>
      <c r="I156" s="104" t="s">
        <v>498</v>
      </c>
      <c r="J156" s="104" t="s">
        <v>19</v>
      </c>
      <c r="K156" s="104" t="s">
        <v>19</v>
      </c>
      <c r="L156" s="104"/>
      <c r="M156" s="104"/>
      <c r="N156" s="104" t="s">
        <v>19</v>
      </c>
      <c r="O156" s="104" t="s">
        <v>19</v>
      </c>
    </row>
    <row r="157" customFormat="false" ht="15.75" hidden="false" customHeight="true" outlineLevel="0" collapsed="false">
      <c r="A157" s="106" t="s">
        <v>19</v>
      </c>
      <c r="B157" s="106" t="s">
        <v>19</v>
      </c>
      <c r="C157" s="100" t="s">
        <v>289</v>
      </c>
      <c r="D157" s="106" t="s">
        <v>19</v>
      </c>
      <c r="E157" s="107" t="s">
        <v>19</v>
      </c>
      <c r="F157" s="107" t="s">
        <v>488</v>
      </c>
      <c r="G157" s="107"/>
      <c r="H157" s="107" t="s">
        <v>508</v>
      </c>
      <c r="I157" s="107" t="s">
        <v>490</v>
      </c>
      <c r="J157" s="107" t="s">
        <v>491</v>
      </c>
      <c r="K157" s="107" t="s">
        <v>492</v>
      </c>
      <c r="L157" s="108" t="n">
        <f aca="false">F153/1.051*Q2</f>
        <v>6.17731684110371</v>
      </c>
      <c r="M157" s="108" t="n">
        <f aca="false">F153/1.051*0.048</f>
        <v>3.58972407231208</v>
      </c>
      <c r="N157" s="108" t="n">
        <f aca="false">(F157+H157+I157+J157+K157+L157+M157-H155)*0.09157</f>
        <v>15.3120644364415</v>
      </c>
      <c r="O157" s="108" t="n">
        <f aca="false">757.45+L157+M157+N157</f>
        <v>782.529105349857</v>
      </c>
    </row>
    <row r="158" customFormat="false" ht="24" hidden="false" customHeight="true" outlineLevel="0" collapsed="false">
      <c r="A158" s="110"/>
      <c r="B158" s="110"/>
      <c r="C158" s="110"/>
      <c r="D158" s="110"/>
      <c r="E158" s="111"/>
      <c r="F158" s="111"/>
      <c r="G158" s="111"/>
      <c r="H158" s="111"/>
      <c r="I158" s="111"/>
      <c r="J158" s="111"/>
      <c r="K158" s="111"/>
      <c r="L158" s="112"/>
      <c r="M158" s="112"/>
      <c r="N158" s="112"/>
      <c r="O158" s="111"/>
    </row>
    <row r="159" customFormat="false" ht="40.5" hidden="false" customHeight="true" outlineLevel="0" collapsed="false">
      <c r="A159" s="95" t="s">
        <v>310</v>
      </c>
      <c r="B159" s="95"/>
      <c r="C159" s="95"/>
      <c r="D159" s="95"/>
      <c r="E159" s="95"/>
      <c r="F159" s="95"/>
      <c r="G159" s="95"/>
      <c r="H159" s="95"/>
      <c r="I159" s="95"/>
      <c r="J159" s="95"/>
      <c r="K159" s="95"/>
      <c r="L159" s="95"/>
      <c r="M159" s="95"/>
      <c r="N159" s="95"/>
      <c r="O159" s="95"/>
    </row>
    <row r="160" customFormat="false" ht="15.75" hidden="false" customHeight="true" outlineLevel="0" collapsed="false">
      <c r="A160" s="96" t="s">
        <v>311</v>
      </c>
      <c r="B160" s="96"/>
      <c r="C160" s="96"/>
      <c r="D160" s="96"/>
      <c r="E160" s="96"/>
      <c r="F160" s="96"/>
      <c r="G160" s="96"/>
      <c r="H160" s="96"/>
      <c r="I160" s="96"/>
      <c r="J160" s="96"/>
      <c r="K160" s="96" t="s">
        <v>344</v>
      </c>
      <c r="L160" s="96"/>
      <c r="M160" s="96"/>
      <c r="N160" s="96"/>
      <c r="O160" s="96"/>
    </row>
    <row r="161" customFormat="false" ht="15.75" hidden="false" customHeight="true" outlineLevel="0" collapsed="false">
      <c r="A161" s="96" t="s">
        <v>511</v>
      </c>
      <c r="B161" s="96"/>
      <c r="C161" s="96"/>
      <c r="D161" s="96"/>
      <c r="E161" s="96"/>
      <c r="F161" s="96"/>
      <c r="G161" s="96"/>
      <c r="H161" s="96"/>
      <c r="I161" s="96"/>
      <c r="J161" s="96"/>
      <c r="K161" s="96" t="s">
        <v>346</v>
      </c>
      <c r="L161" s="96"/>
      <c r="M161" s="96"/>
      <c r="N161" s="96"/>
      <c r="O161" s="96"/>
    </row>
    <row r="162" customFormat="false" ht="15.75" hidden="false" customHeight="true" outlineLevel="0" collapsed="false">
      <c r="A162" s="96" t="s">
        <v>512</v>
      </c>
      <c r="B162" s="96"/>
      <c r="C162" s="96"/>
      <c r="D162" s="96"/>
      <c r="E162" s="96"/>
      <c r="F162" s="96"/>
      <c r="G162" s="96"/>
      <c r="H162" s="96"/>
      <c r="I162" s="96"/>
      <c r="J162" s="96"/>
      <c r="K162" s="96" t="s">
        <v>513</v>
      </c>
      <c r="L162" s="96"/>
      <c r="M162" s="96"/>
      <c r="N162" s="96"/>
      <c r="O162" s="96"/>
    </row>
    <row r="163" customFormat="false" ht="15.75" hidden="false" customHeight="true" outlineLevel="0" collapsed="false">
      <c r="A163" s="101" t="s">
        <v>26</v>
      </c>
      <c r="B163" s="101" t="s">
        <v>318</v>
      </c>
      <c r="C163" s="101" t="s">
        <v>319</v>
      </c>
      <c r="D163" s="101" t="s">
        <v>28</v>
      </c>
      <c r="E163" s="101" t="s">
        <v>256</v>
      </c>
      <c r="F163" s="100" t="s">
        <v>320</v>
      </c>
      <c r="G163" s="100"/>
      <c r="H163" s="100"/>
      <c r="I163" s="100"/>
      <c r="J163" s="100"/>
      <c r="K163" s="100"/>
      <c r="L163" s="100"/>
      <c r="M163" s="100"/>
      <c r="N163" s="100"/>
      <c r="O163" s="100"/>
    </row>
    <row r="164" customFormat="false" ht="8.25" hidden="false" customHeight="true" outlineLevel="0" collapsed="false"/>
    <row r="165" customFormat="false" ht="12.75" hidden="false" customHeight="true" outlineLevel="0" collapsed="false">
      <c r="A165" s="116" t="s">
        <v>514</v>
      </c>
      <c r="B165" s="116"/>
      <c r="C165" s="116"/>
      <c r="D165" s="116"/>
      <c r="E165" s="116"/>
      <c r="F165" s="116"/>
      <c r="G165" s="117" t="s">
        <v>515</v>
      </c>
      <c r="H165" s="117"/>
      <c r="I165" s="117"/>
      <c r="J165" s="117"/>
      <c r="K165" s="117"/>
      <c r="L165" s="117"/>
      <c r="M165" s="117"/>
      <c r="N165" s="117"/>
      <c r="O165" s="117"/>
    </row>
    <row r="166" customFormat="false" ht="24.75" hidden="false" customHeight="true" outlineLevel="0" collapsed="false">
      <c r="A166" s="118"/>
      <c r="B166" s="118"/>
      <c r="C166" s="118"/>
      <c r="D166" s="118"/>
      <c r="E166" s="118"/>
      <c r="F166" s="101" t="s">
        <v>261</v>
      </c>
      <c r="G166" s="101"/>
      <c r="H166" s="101" t="s">
        <v>267</v>
      </c>
      <c r="I166" s="101" t="s">
        <v>321</v>
      </c>
      <c r="J166" s="101" t="s">
        <v>322</v>
      </c>
      <c r="K166" s="101" t="s">
        <v>281</v>
      </c>
      <c r="L166" s="101" t="s">
        <v>323</v>
      </c>
      <c r="M166" s="101" t="s">
        <v>324</v>
      </c>
      <c r="N166" s="101" t="s">
        <v>325</v>
      </c>
      <c r="O166" s="101" t="s">
        <v>288</v>
      </c>
    </row>
    <row r="167" customFormat="false" ht="15.75" hidden="false" customHeight="true" outlineLevel="0" collapsed="false">
      <c r="A167" s="102" t="s">
        <v>326</v>
      </c>
      <c r="B167" s="102" t="s">
        <v>516</v>
      </c>
      <c r="C167" s="103" t="s">
        <v>517</v>
      </c>
      <c r="D167" s="109" t="s">
        <v>204</v>
      </c>
      <c r="E167" s="104" t="s">
        <v>326</v>
      </c>
      <c r="F167" s="104" t="s">
        <v>518</v>
      </c>
      <c r="G167" s="104"/>
      <c r="H167" s="104" t="s">
        <v>519</v>
      </c>
      <c r="I167" s="104" t="s">
        <v>520</v>
      </c>
      <c r="J167" s="104" t="s">
        <v>521</v>
      </c>
      <c r="K167" s="104" t="s">
        <v>522</v>
      </c>
      <c r="L167" s="104" t="n">
        <v>5.78</v>
      </c>
      <c r="M167" s="104" t="n">
        <v>3.36</v>
      </c>
      <c r="N167" s="104" t="n">
        <v>33.12</v>
      </c>
      <c r="O167" s="104" t="n">
        <v>644.76</v>
      </c>
    </row>
    <row r="168" customFormat="false" ht="15.75" hidden="false" customHeight="true" outlineLevel="0" collapsed="false">
      <c r="A168" s="102" t="s">
        <v>335</v>
      </c>
      <c r="B168" s="102" t="s">
        <v>19</v>
      </c>
      <c r="C168" s="103" t="s">
        <v>523</v>
      </c>
      <c r="D168" s="109" t="s">
        <v>524</v>
      </c>
      <c r="E168" s="104" t="s">
        <v>525</v>
      </c>
      <c r="F168" s="104" t="s">
        <v>19</v>
      </c>
      <c r="G168" s="104"/>
      <c r="H168" s="104" t="s">
        <v>526</v>
      </c>
      <c r="I168" s="104" t="s">
        <v>19</v>
      </c>
      <c r="J168" s="104" t="s">
        <v>19</v>
      </c>
      <c r="K168" s="104" t="s">
        <v>19</v>
      </c>
      <c r="L168" s="104"/>
      <c r="M168" s="104"/>
      <c r="N168" s="104" t="s">
        <v>19</v>
      </c>
      <c r="O168" s="104" t="s">
        <v>19</v>
      </c>
    </row>
    <row r="169" customFormat="false" ht="15.75" hidden="false" customHeight="true" outlineLevel="0" collapsed="false">
      <c r="A169" s="102" t="s">
        <v>339</v>
      </c>
      <c r="B169" s="102" t="s">
        <v>19</v>
      </c>
      <c r="C169" s="103" t="s">
        <v>527</v>
      </c>
      <c r="D169" s="102" t="s">
        <v>341</v>
      </c>
      <c r="E169" s="104" t="s">
        <v>528</v>
      </c>
      <c r="F169" s="104" t="s">
        <v>19</v>
      </c>
      <c r="G169" s="104"/>
      <c r="H169" s="104" t="s">
        <v>19</v>
      </c>
      <c r="I169" s="104" t="s">
        <v>529</v>
      </c>
      <c r="J169" s="104" t="s">
        <v>19</v>
      </c>
      <c r="K169" s="104" t="s">
        <v>19</v>
      </c>
      <c r="L169" s="104"/>
      <c r="M169" s="104"/>
      <c r="N169" s="104" t="s">
        <v>19</v>
      </c>
      <c r="O169" s="104" t="s">
        <v>19</v>
      </c>
    </row>
    <row r="170" customFormat="false" ht="15.75" hidden="false" customHeight="true" outlineLevel="0" collapsed="false">
      <c r="A170" s="106" t="s">
        <v>19</v>
      </c>
      <c r="B170" s="106" t="s">
        <v>19</v>
      </c>
      <c r="C170" s="100" t="s">
        <v>289</v>
      </c>
      <c r="D170" s="106" t="s">
        <v>19</v>
      </c>
      <c r="E170" s="107" t="s">
        <v>19</v>
      </c>
      <c r="F170" s="107" t="s">
        <v>518</v>
      </c>
      <c r="G170" s="107"/>
      <c r="H170" s="107" t="s">
        <v>519</v>
      </c>
      <c r="I170" s="107" t="s">
        <v>520</v>
      </c>
      <c r="J170" s="107" t="s">
        <v>521</v>
      </c>
      <c r="K170" s="107" t="s">
        <v>522</v>
      </c>
      <c r="L170" s="108" t="n">
        <f aca="false">F167/1.051*Q2</f>
        <v>5.77885632730733</v>
      </c>
      <c r="M170" s="108" t="n">
        <f aca="false">F167/1.051*0.048</f>
        <v>3.35817316841104</v>
      </c>
      <c r="N170" s="108" t="n">
        <f aca="false">(F170+H170+I170+J170+K170+L170+M170-H168)*0.09157</f>
        <v>33.1151027909229</v>
      </c>
      <c r="O170" s="108" t="n">
        <f aca="false">602.5+L170+M170+N170</f>
        <v>644.752132286641</v>
      </c>
    </row>
    <row r="171" customFormat="false" ht="40.5" hidden="false" customHeight="true" outlineLevel="0" collapsed="false">
      <c r="A171" s="95" t="s">
        <v>310</v>
      </c>
      <c r="B171" s="95"/>
      <c r="C171" s="95"/>
      <c r="D171" s="95"/>
      <c r="E171" s="95"/>
      <c r="F171" s="95"/>
      <c r="G171" s="95"/>
      <c r="H171" s="95"/>
      <c r="I171" s="95"/>
      <c r="J171" s="95"/>
      <c r="K171" s="95"/>
      <c r="L171" s="95"/>
      <c r="M171" s="95"/>
      <c r="N171" s="95"/>
      <c r="O171" s="95"/>
    </row>
    <row r="172" customFormat="false" ht="15.75" hidden="false" customHeight="true" outlineLevel="0" collapsed="false">
      <c r="A172" s="96" t="s">
        <v>311</v>
      </c>
      <c r="B172" s="96"/>
      <c r="C172" s="96"/>
      <c r="D172" s="96"/>
      <c r="E172" s="96"/>
      <c r="F172" s="96"/>
      <c r="G172" s="96"/>
      <c r="H172" s="96"/>
      <c r="I172" s="96"/>
      <c r="J172" s="96"/>
      <c r="K172" s="96" t="s">
        <v>344</v>
      </c>
      <c r="L172" s="96"/>
      <c r="M172" s="96"/>
      <c r="N172" s="96"/>
      <c r="O172" s="96"/>
    </row>
    <row r="173" customFormat="false" ht="15.75" hidden="false" customHeight="true" outlineLevel="0" collapsed="false">
      <c r="A173" s="96" t="s">
        <v>530</v>
      </c>
      <c r="B173" s="96"/>
      <c r="C173" s="96"/>
      <c r="D173" s="96"/>
      <c r="E173" s="96"/>
      <c r="F173" s="96"/>
      <c r="G173" s="96"/>
      <c r="H173" s="96"/>
      <c r="I173" s="96"/>
      <c r="J173" s="96"/>
      <c r="K173" s="96" t="s">
        <v>346</v>
      </c>
      <c r="L173" s="96"/>
      <c r="M173" s="96"/>
      <c r="N173" s="96"/>
      <c r="O173" s="96"/>
    </row>
    <row r="174" customFormat="false" ht="15.75" hidden="false" customHeight="true" outlineLevel="0" collapsed="false">
      <c r="A174" s="96" t="s">
        <v>531</v>
      </c>
      <c r="B174" s="96"/>
      <c r="C174" s="96"/>
      <c r="D174" s="96"/>
      <c r="E174" s="96"/>
      <c r="F174" s="96"/>
      <c r="G174" s="96"/>
      <c r="H174" s="96"/>
      <c r="I174" s="96"/>
      <c r="J174" s="96"/>
      <c r="K174" s="96" t="s">
        <v>532</v>
      </c>
      <c r="L174" s="96"/>
      <c r="M174" s="96"/>
      <c r="N174" s="96"/>
      <c r="O174" s="96"/>
    </row>
    <row r="175" customFormat="false" ht="15.75" hidden="false" customHeight="true" outlineLevel="0" collapsed="false">
      <c r="A175" s="99" t="s">
        <v>26</v>
      </c>
      <c r="B175" s="99" t="s">
        <v>318</v>
      </c>
      <c r="C175" s="99" t="s">
        <v>319</v>
      </c>
      <c r="D175" s="99" t="s">
        <v>28</v>
      </c>
      <c r="E175" s="99" t="s">
        <v>256</v>
      </c>
      <c r="F175" s="100" t="s">
        <v>320</v>
      </c>
      <c r="G175" s="100"/>
      <c r="H175" s="100"/>
      <c r="I175" s="100"/>
      <c r="J175" s="100"/>
      <c r="K175" s="100"/>
      <c r="L175" s="100"/>
      <c r="M175" s="100"/>
      <c r="N175" s="100"/>
      <c r="O175" s="100"/>
    </row>
    <row r="176" customFormat="false" ht="24.75" hidden="false" customHeight="true" outlineLevel="0" collapsed="false">
      <c r="A176" s="99"/>
      <c r="B176" s="99"/>
      <c r="C176" s="99"/>
      <c r="D176" s="99"/>
      <c r="E176" s="99"/>
      <c r="F176" s="101" t="s">
        <v>261</v>
      </c>
      <c r="G176" s="101"/>
      <c r="H176" s="101" t="s">
        <v>267</v>
      </c>
      <c r="I176" s="101" t="s">
        <v>321</v>
      </c>
      <c r="J176" s="101" t="s">
        <v>322</v>
      </c>
      <c r="K176" s="101" t="s">
        <v>281</v>
      </c>
      <c r="L176" s="101" t="s">
        <v>323</v>
      </c>
      <c r="M176" s="101" t="s">
        <v>324</v>
      </c>
      <c r="N176" s="101" t="s">
        <v>325</v>
      </c>
      <c r="O176" s="101" t="s">
        <v>288</v>
      </c>
    </row>
    <row r="177" customFormat="false" ht="15.75" hidden="false" customHeight="true" outlineLevel="0" collapsed="false">
      <c r="A177" s="102" t="s">
        <v>326</v>
      </c>
      <c r="B177" s="102" t="s">
        <v>533</v>
      </c>
      <c r="C177" s="103" t="s">
        <v>534</v>
      </c>
      <c r="D177" s="109" t="s">
        <v>204</v>
      </c>
      <c r="E177" s="104" t="s">
        <v>326</v>
      </c>
      <c r="F177" s="104" t="s">
        <v>535</v>
      </c>
      <c r="G177" s="104"/>
      <c r="H177" s="104" t="s">
        <v>536</v>
      </c>
      <c r="I177" s="104" t="s">
        <v>537</v>
      </c>
      <c r="J177" s="104" t="s">
        <v>538</v>
      </c>
      <c r="K177" s="104" t="s">
        <v>539</v>
      </c>
      <c r="L177" s="104" t="n">
        <v>3.66</v>
      </c>
      <c r="M177" s="104" t="n">
        <v>2.13</v>
      </c>
      <c r="N177" s="104" t="n">
        <v>14.83</v>
      </c>
      <c r="O177" s="104" t="n">
        <v>296.83</v>
      </c>
    </row>
    <row r="178" customFormat="false" ht="15.75" hidden="false" customHeight="true" outlineLevel="0" collapsed="false">
      <c r="A178" s="102" t="s">
        <v>335</v>
      </c>
      <c r="B178" s="102" t="s">
        <v>19</v>
      </c>
      <c r="C178" s="103" t="s">
        <v>540</v>
      </c>
      <c r="D178" s="109" t="s">
        <v>524</v>
      </c>
      <c r="E178" s="104" t="s">
        <v>525</v>
      </c>
      <c r="F178" s="104" t="s">
        <v>19</v>
      </c>
      <c r="G178" s="104"/>
      <c r="H178" s="104" t="s">
        <v>357</v>
      </c>
      <c r="I178" s="104" t="s">
        <v>19</v>
      </c>
      <c r="J178" s="104" t="s">
        <v>19</v>
      </c>
      <c r="K178" s="104" t="s">
        <v>19</v>
      </c>
      <c r="L178" s="104"/>
      <c r="M178" s="104"/>
      <c r="N178" s="104" t="s">
        <v>19</v>
      </c>
      <c r="O178" s="104" t="s">
        <v>19</v>
      </c>
    </row>
    <row r="179" customFormat="false" ht="15.75" hidden="false" customHeight="true" outlineLevel="0" collapsed="false">
      <c r="A179" s="102" t="s">
        <v>339</v>
      </c>
      <c r="B179" s="102" t="s">
        <v>19</v>
      </c>
      <c r="C179" s="103" t="s">
        <v>527</v>
      </c>
      <c r="D179" s="102" t="s">
        <v>341</v>
      </c>
      <c r="E179" s="104" t="s">
        <v>541</v>
      </c>
      <c r="F179" s="104" t="s">
        <v>19</v>
      </c>
      <c r="G179" s="104"/>
      <c r="H179" s="104" t="s">
        <v>19</v>
      </c>
      <c r="I179" s="104" t="s">
        <v>542</v>
      </c>
      <c r="J179" s="104" t="s">
        <v>19</v>
      </c>
      <c r="K179" s="104" t="s">
        <v>19</v>
      </c>
      <c r="L179" s="104"/>
      <c r="M179" s="104"/>
      <c r="N179" s="104" t="s">
        <v>19</v>
      </c>
      <c r="O179" s="104" t="s">
        <v>19</v>
      </c>
    </row>
    <row r="180" customFormat="false" ht="15.75" hidden="false" customHeight="true" outlineLevel="0" collapsed="false">
      <c r="A180" s="106" t="s">
        <v>19</v>
      </c>
      <c r="B180" s="106" t="s">
        <v>19</v>
      </c>
      <c r="C180" s="100" t="s">
        <v>289</v>
      </c>
      <c r="D180" s="106" t="s">
        <v>19</v>
      </c>
      <c r="E180" s="107" t="s">
        <v>19</v>
      </c>
      <c r="F180" s="107" t="s">
        <v>535</v>
      </c>
      <c r="G180" s="107"/>
      <c r="H180" s="107" t="s">
        <v>536</v>
      </c>
      <c r="I180" s="107" t="s">
        <v>537</v>
      </c>
      <c r="J180" s="107" t="s">
        <v>538</v>
      </c>
      <c r="K180" s="107" t="s">
        <v>539</v>
      </c>
      <c r="L180" s="108" t="n">
        <f aca="false">F177/1.051*Q2</f>
        <v>3.66002093244529</v>
      </c>
      <c r="M180" s="108" t="n">
        <f aca="false">F177/1.051*0.048</f>
        <v>2.12688867745005</v>
      </c>
      <c r="N180" s="108" t="n">
        <f aca="false">(F180+H180+I180+J180+K180+L180+M180-H178)*0.09157</f>
        <v>14.8340570129781</v>
      </c>
      <c r="O180" s="108" t="n">
        <f aca="false">276.21+L180+M180+N180</f>
        <v>296.830966622873</v>
      </c>
    </row>
  </sheetData>
  <mergeCells count="293">
    <mergeCell ref="A1:O1"/>
    <mergeCell ref="A2:J2"/>
    <mergeCell ref="K2:O2"/>
    <mergeCell ref="A3:J3"/>
    <mergeCell ref="K3:O3"/>
    <mergeCell ref="A4:J4"/>
    <mergeCell ref="K4:O4"/>
    <mergeCell ref="A5:A6"/>
    <mergeCell ref="B5:B6"/>
    <mergeCell ref="C5:C6"/>
    <mergeCell ref="D5:D6"/>
    <mergeCell ref="E5:E6"/>
    <mergeCell ref="F5:O5"/>
    <mergeCell ref="F6:G6"/>
    <mergeCell ref="F7:G7"/>
    <mergeCell ref="F8:G8"/>
    <mergeCell ref="F9:G9"/>
    <mergeCell ref="F10:G10"/>
    <mergeCell ref="A11:O11"/>
    <mergeCell ref="A12:J12"/>
    <mergeCell ref="K12:O12"/>
    <mergeCell ref="A13:J13"/>
    <mergeCell ref="K13:O13"/>
    <mergeCell ref="A14:J14"/>
    <mergeCell ref="K14:O14"/>
    <mergeCell ref="A15:A16"/>
    <mergeCell ref="B15:B16"/>
    <mergeCell ref="C15:C16"/>
    <mergeCell ref="D15:D16"/>
    <mergeCell ref="E15:E16"/>
    <mergeCell ref="F15:O15"/>
    <mergeCell ref="F16:G16"/>
    <mergeCell ref="F17:G17"/>
    <mergeCell ref="F18:G18"/>
    <mergeCell ref="F19:G19"/>
    <mergeCell ref="F20:G20"/>
    <mergeCell ref="A24:O24"/>
    <mergeCell ref="A25:J25"/>
    <mergeCell ref="K25:O25"/>
    <mergeCell ref="A26:J26"/>
    <mergeCell ref="K26:O26"/>
    <mergeCell ref="A27:J27"/>
    <mergeCell ref="K27:O27"/>
    <mergeCell ref="A28:A29"/>
    <mergeCell ref="B28:B29"/>
    <mergeCell ref="C28:C29"/>
    <mergeCell ref="D28:D29"/>
    <mergeCell ref="E28:E29"/>
    <mergeCell ref="F28:O28"/>
    <mergeCell ref="F29:G29"/>
    <mergeCell ref="F30:G30"/>
    <mergeCell ref="F31:G31"/>
    <mergeCell ref="F32:G32"/>
    <mergeCell ref="F33:G33"/>
    <mergeCell ref="A34:O34"/>
    <mergeCell ref="A35:J35"/>
    <mergeCell ref="K35:O35"/>
    <mergeCell ref="A36:J36"/>
    <mergeCell ref="K36:O36"/>
    <mergeCell ref="A37:J37"/>
    <mergeCell ref="K37:O37"/>
    <mergeCell ref="A38:A39"/>
    <mergeCell ref="B38:B39"/>
    <mergeCell ref="C38:C39"/>
    <mergeCell ref="D38:D39"/>
    <mergeCell ref="E38:E39"/>
    <mergeCell ref="F38:O38"/>
    <mergeCell ref="F39:G39"/>
    <mergeCell ref="F40:G40"/>
    <mergeCell ref="F41:G41"/>
    <mergeCell ref="F42:G42"/>
    <mergeCell ref="F43:G43"/>
    <mergeCell ref="F44:G44"/>
    <mergeCell ref="F45:G45"/>
    <mergeCell ref="A46:O46"/>
    <mergeCell ref="A47:J47"/>
    <mergeCell ref="K47:O47"/>
    <mergeCell ref="A48:J48"/>
    <mergeCell ref="K48:O48"/>
    <mergeCell ref="A49:J49"/>
    <mergeCell ref="K49:O49"/>
    <mergeCell ref="A50:A51"/>
    <mergeCell ref="B50:B51"/>
    <mergeCell ref="C50:C51"/>
    <mergeCell ref="D50:D51"/>
    <mergeCell ref="E50:E51"/>
    <mergeCell ref="F50:O50"/>
    <mergeCell ref="F51:G51"/>
    <mergeCell ref="F52:G52"/>
    <mergeCell ref="F53:G53"/>
    <mergeCell ref="F54:G54"/>
    <mergeCell ref="F55:G55"/>
    <mergeCell ref="A56:O56"/>
    <mergeCell ref="A57:J57"/>
    <mergeCell ref="K57:O57"/>
    <mergeCell ref="A58:J58"/>
    <mergeCell ref="K58:O58"/>
    <mergeCell ref="A59:J59"/>
    <mergeCell ref="K59:O59"/>
    <mergeCell ref="A60:A61"/>
    <mergeCell ref="B60:B61"/>
    <mergeCell ref="C60:C61"/>
    <mergeCell ref="D60:D61"/>
    <mergeCell ref="E60:E61"/>
    <mergeCell ref="F60:O60"/>
    <mergeCell ref="F61:G61"/>
    <mergeCell ref="F62:G62"/>
    <mergeCell ref="F63:G63"/>
    <mergeCell ref="F64:G64"/>
    <mergeCell ref="F65:G65"/>
    <mergeCell ref="A67:F67"/>
    <mergeCell ref="G67:O67"/>
    <mergeCell ref="A68:O68"/>
    <mergeCell ref="A69:J69"/>
    <mergeCell ref="K69:O69"/>
    <mergeCell ref="A70:J70"/>
    <mergeCell ref="K70:O70"/>
    <mergeCell ref="A71:J71"/>
    <mergeCell ref="K71:O71"/>
    <mergeCell ref="A72:A73"/>
    <mergeCell ref="B72:B73"/>
    <mergeCell ref="C72:C73"/>
    <mergeCell ref="D72:D73"/>
    <mergeCell ref="E72:E73"/>
    <mergeCell ref="F72:O72"/>
    <mergeCell ref="F73:G73"/>
    <mergeCell ref="F74:G74"/>
    <mergeCell ref="F75:G75"/>
    <mergeCell ref="F76:G76"/>
    <mergeCell ref="F77:G77"/>
    <mergeCell ref="A78:O78"/>
    <mergeCell ref="A79:J79"/>
    <mergeCell ref="K79:O79"/>
    <mergeCell ref="A80:J80"/>
    <mergeCell ref="K80:O80"/>
    <mergeCell ref="A81:J81"/>
    <mergeCell ref="K81:O81"/>
    <mergeCell ref="A82:A83"/>
    <mergeCell ref="B82:B83"/>
    <mergeCell ref="C82:C83"/>
    <mergeCell ref="D82:D83"/>
    <mergeCell ref="E82:E83"/>
    <mergeCell ref="F82:O82"/>
    <mergeCell ref="F83:G83"/>
    <mergeCell ref="F84:G84"/>
    <mergeCell ref="F85:G85"/>
    <mergeCell ref="F86:G86"/>
    <mergeCell ref="F87:G87"/>
    <mergeCell ref="A91:O91"/>
    <mergeCell ref="A92:J92"/>
    <mergeCell ref="K92:O92"/>
    <mergeCell ref="A93:J93"/>
    <mergeCell ref="K93:O93"/>
    <mergeCell ref="A94:J94"/>
    <mergeCell ref="K94:O94"/>
    <mergeCell ref="A95:A96"/>
    <mergeCell ref="B95:B96"/>
    <mergeCell ref="C95:C96"/>
    <mergeCell ref="D95:D96"/>
    <mergeCell ref="E95:E96"/>
    <mergeCell ref="F95:O95"/>
    <mergeCell ref="F96:G96"/>
    <mergeCell ref="F97:G97"/>
    <mergeCell ref="F98:G98"/>
    <mergeCell ref="F99:G99"/>
    <mergeCell ref="F100:G100"/>
    <mergeCell ref="A101:O101"/>
    <mergeCell ref="A102:J102"/>
    <mergeCell ref="K102:O102"/>
    <mergeCell ref="A103:J103"/>
    <mergeCell ref="K103:O103"/>
    <mergeCell ref="A104:J104"/>
    <mergeCell ref="K104:O104"/>
    <mergeCell ref="A105:A106"/>
    <mergeCell ref="B105:B106"/>
    <mergeCell ref="C105:C106"/>
    <mergeCell ref="D105:D106"/>
    <mergeCell ref="E105:E106"/>
    <mergeCell ref="F105:O105"/>
    <mergeCell ref="F106:G106"/>
    <mergeCell ref="F107:G107"/>
    <mergeCell ref="F108:G108"/>
    <mergeCell ref="F109:G109"/>
    <mergeCell ref="F110:G110"/>
    <mergeCell ref="A113:O113"/>
    <mergeCell ref="A114:J114"/>
    <mergeCell ref="K114:O114"/>
    <mergeCell ref="A115:J115"/>
    <mergeCell ref="K115:O115"/>
    <mergeCell ref="A116:J116"/>
    <mergeCell ref="K116:O116"/>
    <mergeCell ref="A117:A118"/>
    <mergeCell ref="B117:B118"/>
    <mergeCell ref="C117:C118"/>
    <mergeCell ref="D117:D118"/>
    <mergeCell ref="E117:E118"/>
    <mergeCell ref="F117:O117"/>
    <mergeCell ref="F118:G118"/>
    <mergeCell ref="F119:G119"/>
    <mergeCell ref="F120:G120"/>
    <mergeCell ref="F121:G121"/>
    <mergeCell ref="F122:G122"/>
    <mergeCell ref="F123:G123"/>
    <mergeCell ref="A124:O124"/>
    <mergeCell ref="A125:J125"/>
    <mergeCell ref="K125:O125"/>
    <mergeCell ref="A126:J126"/>
    <mergeCell ref="K126:O126"/>
    <mergeCell ref="A127:J127"/>
    <mergeCell ref="K127:O127"/>
    <mergeCell ref="A128:A129"/>
    <mergeCell ref="B128:B129"/>
    <mergeCell ref="C128:C129"/>
    <mergeCell ref="D128:D129"/>
    <mergeCell ref="E128:E129"/>
    <mergeCell ref="F128:O128"/>
    <mergeCell ref="F129:G129"/>
    <mergeCell ref="F130:G130"/>
    <mergeCell ref="F131:G131"/>
    <mergeCell ref="F132:G132"/>
    <mergeCell ref="F133:G133"/>
    <mergeCell ref="F134:G134"/>
    <mergeCell ref="A136:O136"/>
    <mergeCell ref="A137:J137"/>
    <mergeCell ref="K137:O137"/>
    <mergeCell ref="A138:J138"/>
    <mergeCell ref="K138:O138"/>
    <mergeCell ref="A139:J139"/>
    <mergeCell ref="K139:O139"/>
    <mergeCell ref="A140:A141"/>
    <mergeCell ref="B140:B141"/>
    <mergeCell ref="C140:C141"/>
    <mergeCell ref="D140:D141"/>
    <mergeCell ref="E140:E141"/>
    <mergeCell ref="F140:O140"/>
    <mergeCell ref="F141:G141"/>
    <mergeCell ref="F142:G142"/>
    <mergeCell ref="F143:G143"/>
    <mergeCell ref="F144:G144"/>
    <mergeCell ref="F145:G145"/>
    <mergeCell ref="F146:G146"/>
    <mergeCell ref="A147:O147"/>
    <mergeCell ref="A148:J148"/>
    <mergeCell ref="K148:O148"/>
    <mergeCell ref="A149:J149"/>
    <mergeCell ref="K149:O149"/>
    <mergeCell ref="A150:J150"/>
    <mergeCell ref="K150:O150"/>
    <mergeCell ref="A151:A152"/>
    <mergeCell ref="B151:B152"/>
    <mergeCell ref="C151:C152"/>
    <mergeCell ref="D151:D152"/>
    <mergeCell ref="E151:E152"/>
    <mergeCell ref="F151:O151"/>
    <mergeCell ref="F152:G152"/>
    <mergeCell ref="F153:G153"/>
    <mergeCell ref="F154:G154"/>
    <mergeCell ref="F155:G155"/>
    <mergeCell ref="F156:G156"/>
    <mergeCell ref="F157:G157"/>
    <mergeCell ref="A159:O159"/>
    <mergeCell ref="A160:J160"/>
    <mergeCell ref="K160:O160"/>
    <mergeCell ref="A161:J161"/>
    <mergeCell ref="K161:O161"/>
    <mergeCell ref="A162:J162"/>
    <mergeCell ref="K162:O162"/>
    <mergeCell ref="F163:O163"/>
    <mergeCell ref="A165:F165"/>
    <mergeCell ref="G165:O165"/>
    <mergeCell ref="F166:G166"/>
    <mergeCell ref="F167:G167"/>
    <mergeCell ref="F168:G168"/>
    <mergeCell ref="F169:G169"/>
    <mergeCell ref="F170:G170"/>
    <mergeCell ref="A171:O171"/>
    <mergeCell ref="A172:J172"/>
    <mergeCell ref="K172:O172"/>
    <mergeCell ref="A173:J173"/>
    <mergeCell ref="K173:O173"/>
    <mergeCell ref="A174:J174"/>
    <mergeCell ref="K174:O174"/>
    <mergeCell ref="A175:A176"/>
    <mergeCell ref="B175:B176"/>
    <mergeCell ref="C175:C176"/>
    <mergeCell ref="D175:D176"/>
    <mergeCell ref="E175:E176"/>
    <mergeCell ref="F175:O175"/>
    <mergeCell ref="F176:G176"/>
    <mergeCell ref="F177:G177"/>
    <mergeCell ref="F178:G178"/>
    <mergeCell ref="F179:G179"/>
    <mergeCell ref="F180:G18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石廷兴</cp:lastModifiedBy>
  <cp:lastPrinted>2024-01-11T08:34:57Z</cp:lastPrinted>
  <dcterms:modified xsi:type="dcterms:W3CDTF">2024-07-31T09:4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274F1BDB9342B8AFBD5092A970F479_13</vt:lpwstr>
  </property>
  <property fmtid="{D5CDD505-2E9C-101B-9397-08002B2CF9AE}" pid="3" name="KSOProductBuildVer">
    <vt:lpwstr>2052-12.1.0.17140</vt:lpwstr>
  </property>
  <property fmtid="{D5CDD505-2E9C-101B-9397-08002B2CF9AE}" pid="4" name="KSOReadingLayout">
    <vt:bool>1</vt:bool>
  </property>
</Properties>
</file>