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1" activeTab="1"/>
  </bookViews>
  <sheets>
    <sheet name="表头" sheetId="1" state="hidden" r:id="rId2"/>
    <sheet name="封面" sheetId="2" state="visible" r:id="rId3"/>
    <sheet name="汇总表" sheetId="3" state="visible" r:id="rId4"/>
    <sheet name="第100章" sheetId="4" state="visible" r:id="rId5"/>
    <sheet name="第200章" sheetId="5" state="visible" r:id="rId6"/>
    <sheet name="第300章" sheetId="6" state="visible" r:id="rId7"/>
    <sheet name="第400章" sheetId="7" state="visible" r:id="rId8"/>
    <sheet name="结算明细表600章" sheetId="8" state="hidden" r:id="rId9"/>
    <sheet name="第600章" sheetId="9" state="visible" r:id="rId10"/>
    <sheet name="MVWDKYPL" sheetId="10" state="hidden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name="aiu_bottom" vbProcedure="false">'[2]Financ. Overview'!$A$1</definedName>
    <definedName function="false" hidden="false" name="Bust" vbProcedure="false">MVWDKYPL!$C$31</definedName>
    <definedName function="false" hidden="false" name="Continue" vbProcedure="false">MVWDKYPL!$C$9</definedName>
    <definedName function="false" hidden="false" name="Documents_array" vbProcedure="false">MVWDKYPL!$B$1:$B$16</definedName>
    <definedName function="false" hidden="false" name="FRC" vbProcedure="false">[3]Main!$C$9</definedName>
    <definedName function="false" hidden="false" name="Hello" vbProcedure="false">MVWDKYPL!$A$15</definedName>
    <definedName function="false" hidden="false" name="hostfee" vbProcedure="false">'[2]Financ. Overview'!$H$12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MakeIt" vbProcedure="false">MVWDKYPL!$A$26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MVWDKYPL!$C$39</definedName>
    <definedName function="false" hidden="false" name="OS" vbProcedure="false">[4]Open!$A$1</definedName>
    <definedName function="false" hidden="false" name="PA7" vbProcedure="false">'[5]SW-TEO'!$A$1</definedName>
    <definedName function="false" hidden="false" name="PA8" vbProcedure="false">'[5]SW-TEO'!$A$1</definedName>
    <definedName function="false" hidden="false" name="PD1" vbProcedure="false">'[5]SW-TEO'!$A$1</definedName>
    <definedName function="false" hidden="false" name="PE12" vbProcedure="false">'[5]SW-TEO'!$A$1</definedName>
    <definedName function="false" hidden="false" name="PE13" vbProcedure="false">'[5]SW-TEO'!$A$1</definedName>
    <definedName function="false" hidden="false" name="PE6" vbProcedure="false">'[5]SW-TEO'!$A$1</definedName>
    <definedName function="false" hidden="false" name="PE7" vbProcedure="false">'[5]SW-TEO'!$A$1</definedName>
    <definedName function="false" hidden="false" name="PE8" vbProcedure="false">'[5]SW-TEO'!$A$1</definedName>
    <definedName function="false" hidden="false" name="PE9" vbProcedure="false">'[5]SW-TEO'!$A$1</definedName>
    <definedName function="false" hidden="false" name="PH1" vbProcedure="false">'[5]SW-TEO'!$A$1</definedName>
    <definedName function="false" hidden="false" name="PI1" vbProcedure="false">'[5]SW-TEO'!$A$1</definedName>
    <definedName function="false" hidden="false" name="PK1" vbProcedure="false">'[5]SW-TEO'!$A$1</definedName>
    <definedName function="false" hidden="false" name="PK3" vbProcedure="false">'[5]SW-TEO'!$A$1</definedName>
    <definedName function="false" hidden="false" name="pk4" vbProcedure="false">'[5]SW-TEO'!$A$1</definedName>
    <definedName function="false" hidden="false" name="Poppy" vbProcedure="false">MVWDKYPL!$C$27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SCG" vbProcedure="false">'[7]G.1R-Shou COP Gf'!$A$1</definedName>
    <definedName function="false" hidden="false" name="sdlfee" vbProcedure="false">'[2]Financ. Overview'!$H$13</definedName>
    <definedName function="false" hidden="false" name="solar_ratio" vbProcedure="false">'[8]POWER ASSUMPTIONS'!$H$7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s_c_list" vbProcedure="false">[6]Toolbox!$A$7:$H$969</definedName>
    <definedName function="false" hidden="false" name="toolbox" vbProcedure="false">[9]Toolbox!$C$5:$T$1578</definedName>
    <definedName function="false" hidden="false" name="V5_1Fee" vbProcedure="false">'[2]Financ. Overview'!$H$15</definedName>
    <definedName function="false" hidden="false" name="Z32_Cost_red" vbProcedure="false">'[2]Financ. Overview'!$A$1</definedName>
    <definedName function="false" hidden="false" name="_Fill" vbProcedure="false">[1]eqpmad2!$A$1</definedName>
    <definedName function="false" hidden="false" localSheetId="3" name="Print_Titles" vbProcedure="false">第100章!$1:$6</definedName>
    <definedName function="false" hidden="false" localSheetId="4" name="Print_Titles" vbProcedure="false">第200章!$1:$6</definedName>
    <definedName function="false" hidden="false" localSheetId="5" name="Print_Titles" vbProcedure="false">第300章!$1:$6</definedName>
    <definedName function="false" hidden="false" localSheetId="6" name="Print_Titles" vbProcedure="false">第400章!$1:$6</definedName>
    <definedName function="false" hidden="false" localSheetId="7" name="Print_Area" vbProcedure="false">结算明细表600章!$A$1:$O$27</definedName>
    <definedName function="false" hidden="false" localSheetId="8" name="Print_Titles" vbProcedure="false">第600章!$1:$6</definedName>
    <definedName function="false" hidden="false" localSheetId="9" name="Document_array" vbProcedure="false">{"Book1"}</definedName>
    <definedName function="false" hidden="false" localSheetId="9" name="NJ13合同段竣工决算表" vbProcedure="false">MVWDKYPL!$C$4</definedName>
    <definedName function="false" hidden="false" localSheetId="9" name="Print_Area" vbProcedure="false">MVWDKYPL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361">
  <si>
    <t xml:space="preserve">工程名称</t>
  </si>
  <si>
    <t xml:space="preserve">南江县凉水漫水桥拆除重建工程</t>
  </si>
  <si>
    <t xml:space="preserve">合同号</t>
  </si>
  <si>
    <t xml:space="preserve">NJGL-SG20200521</t>
  </si>
  <si>
    <t xml:space="preserve">结算审计情况公示</t>
  </si>
  <si>
    <r>
      <rPr>
        <sz val="12"/>
        <color rgb="FF000000"/>
        <rFont val="Noto Sans"/>
        <family val="2"/>
      </rPr>
      <t xml:space="preserve">签约合同价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小写</t>
    </r>
    <r>
      <rPr>
        <sz val="12"/>
        <color rgb="FF000000"/>
        <rFont val="仿宋_GB2312"/>
        <family val="3"/>
        <charset val="134"/>
      </rPr>
      <t xml:space="preserve">):</t>
    </r>
  </si>
  <si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大写</t>
    </r>
    <r>
      <rPr>
        <sz val="12"/>
        <color rgb="FF000000"/>
        <rFont val="仿宋_GB2312"/>
        <family val="3"/>
        <charset val="134"/>
      </rPr>
      <t xml:space="preserve">):</t>
    </r>
  </si>
  <si>
    <r>
      <rPr>
        <sz val="12"/>
        <color rgb="FF000000"/>
        <rFont val="Noto Sans"/>
        <family val="2"/>
      </rPr>
      <t xml:space="preserve">竣工结算价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小写</t>
    </r>
    <r>
      <rPr>
        <sz val="12"/>
        <color rgb="FF000000"/>
        <rFont val="仿宋_GB2312"/>
        <family val="3"/>
        <charset val="134"/>
      </rPr>
      <t xml:space="preserve">):</t>
    </r>
  </si>
  <si>
    <r>
      <rPr>
        <sz val="12"/>
        <color rgb="FF000000"/>
        <rFont val="Noto Sans"/>
        <family val="2"/>
      </rPr>
      <t xml:space="preserve">结    算
多计金额（小写</t>
    </r>
    <r>
      <rPr>
        <sz val="12"/>
        <color rgb="FF000000"/>
        <rFont val="仿宋_GB2312"/>
        <family val="3"/>
        <charset val="134"/>
      </rPr>
      <t xml:space="preserve">):</t>
    </r>
  </si>
  <si>
    <r>
      <rPr>
        <sz val="12"/>
        <color rgb="FF000000"/>
        <rFont val="Noto Sans"/>
        <family val="2"/>
      </rPr>
      <t xml:space="preserve">发　包　人</t>
    </r>
    <r>
      <rPr>
        <sz val="12"/>
        <color rgb="FF000000"/>
        <rFont val="仿宋_GB2312"/>
        <family val="3"/>
        <charset val="134"/>
      </rPr>
      <t xml:space="preserve">:</t>
    </r>
  </si>
  <si>
    <t xml:space="preserve">南江县公路局</t>
  </si>
  <si>
    <r>
      <rPr>
        <sz val="12"/>
        <color rgb="FF000000"/>
        <rFont val="Noto Sans"/>
        <family val="2"/>
      </rPr>
      <t xml:space="preserve">承　包　人</t>
    </r>
    <r>
      <rPr>
        <sz val="12"/>
        <color rgb="FF000000"/>
        <rFont val="仿宋_GB2312"/>
        <family val="3"/>
        <charset val="134"/>
      </rPr>
      <t xml:space="preserve">:</t>
    </r>
  </si>
  <si>
    <t xml:space="preserve">中柯瑞铭
建设集团有限公司</t>
  </si>
  <si>
    <r>
      <rPr>
        <sz val="12"/>
        <color rgb="FF000000"/>
        <rFont val="Noto Sans"/>
        <family val="2"/>
      </rPr>
      <t xml:space="preserve">造价咨询人</t>
    </r>
    <r>
      <rPr>
        <sz val="12"/>
        <color rgb="FF000000"/>
        <rFont val="仿宋_GB2312"/>
        <family val="3"/>
        <charset val="134"/>
      </rPr>
      <t xml:space="preserve">:</t>
    </r>
  </si>
  <si>
    <t xml:space="preserve">四川节度
建设工程管理有限公司</t>
  </si>
  <si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法定代表人
或其授权人</t>
    </r>
    <r>
      <rPr>
        <sz val="12"/>
        <color rgb="FF000000"/>
        <rFont val="仿宋_GB2312"/>
        <family val="3"/>
        <charset val="134"/>
      </rPr>
      <t xml:space="preserve">:</t>
    </r>
  </si>
  <si>
    <t xml:space="preserve"> </t>
  </si>
  <si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复 核 单 位</t>
    </r>
    <r>
      <rPr>
        <sz val="12"/>
        <color rgb="FF000000"/>
        <rFont val="仿宋_GB2312"/>
        <family val="3"/>
        <charset val="134"/>
      </rPr>
      <t xml:space="preserve">:</t>
    </r>
  </si>
  <si>
    <t xml:space="preserve">南江县审计局</t>
  </si>
  <si>
    <r>
      <rPr>
        <sz val="12"/>
        <color rgb="FF000000"/>
        <rFont val="Noto Sans"/>
        <family val="2"/>
      </rPr>
      <t xml:space="preserve">复  核　人</t>
    </r>
    <r>
      <rPr>
        <sz val="12"/>
        <color rgb="FF000000"/>
        <rFont val="仿宋_GB2312"/>
        <family val="3"/>
        <charset val="134"/>
      </rPr>
      <t xml:space="preserve">:</t>
    </r>
  </si>
  <si>
    <r>
      <rPr>
        <sz val="12"/>
        <color rgb="FF000000"/>
        <rFont val="仿宋_GB2312"/>
        <family val="3"/>
        <charset val="134"/>
      </rPr>
      <t xml:space="preserve">
</t>
    </r>
    <r>
      <rPr>
        <sz val="12"/>
        <color rgb="FF000000"/>
        <rFont val="Noto Sans"/>
        <family val="2"/>
      </rPr>
      <t xml:space="preserve">复 核 时 间</t>
    </r>
    <r>
      <rPr>
        <sz val="12"/>
        <color rgb="FF000000"/>
        <rFont val="仿宋_GB2312"/>
        <family val="3"/>
        <charset val="134"/>
      </rPr>
      <t xml:space="preserve">:</t>
    </r>
  </si>
  <si>
    <t xml:space="preserve">竣工结算审核汇总表</t>
  </si>
  <si>
    <t xml:space="preserve">合同段：                                                                                                                                   </t>
  </si>
  <si>
    <t xml:space="preserve">编号</t>
  </si>
  <si>
    <t xml:space="preserve">单次</t>
  </si>
  <si>
    <t xml:space="preserve">科目名称</t>
  </si>
  <si>
    <r>
      <rPr>
        <sz val="9"/>
        <rFont val="Noto Sans"/>
        <family val="2"/>
      </rPr>
      <t xml:space="preserve">合同金额       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t xml:space="preserve">送审结算</t>
  </si>
  <si>
    <r>
      <rPr>
        <sz val="9"/>
        <rFont val="Noto Sans"/>
        <family val="2"/>
      </rPr>
      <t xml:space="preserve">审核结算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审增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减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t xml:space="preserve">备注</t>
  </si>
  <si>
    <r>
      <rPr>
        <sz val="9"/>
        <rFont val="Noto Sans"/>
        <family val="2"/>
      </rPr>
      <t xml:space="preserve">结算金额       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结算比合同价增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减</t>
    </r>
    <r>
      <rPr>
        <sz val="9"/>
        <rFont val="宋体"/>
        <family val="0"/>
        <charset val="134"/>
      </rPr>
      <t xml:space="preserve">)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t xml:space="preserve">4</t>
  </si>
  <si>
    <t xml:space="preserve">6=4+5</t>
  </si>
  <si>
    <t xml:space="preserve">7=6-4</t>
  </si>
  <si>
    <t xml:space="preserve">8</t>
  </si>
  <si>
    <t xml:space="preserve">9</t>
  </si>
  <si>
    <t xml:space="preserve">10</t>
  </si>
  <si>
    <t xml:space="preserve">总则</t>
  </si>
  <si>
    <t xml:space="preserve">路基</t>
  </si>
  <si>
    <t xml:space="preserve">路面</t>
  </si>
  <si>
    <t xml:space="preserve">桥梁与涵洞</t>
  </si>
  <si>
    <t xml:space="preserve">隧道</t>
  </si>
  <si>
    <t xml:space="preserve">安全设施及预埋管线</t>
  </si>
  <si>
    <t xml:space="preserve">绿化、环境保护及其他工程</t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章至第</t>
    </r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章小计</t>
    </r>
  </si>
  <si>
    <t xml:space="preserve">不可预见因素的暂定金额</t>
  </si>
  <si>
    <t xml:space="preserve">价格调整</t>
  </si>
  <si>
    <t xml:space="preserve">索赔金额</t>
  </si>
  <si>
    <t xml:space="preserve">奖（罚）金</t>
  </si>
  <si>
    <t xml:space="preserve">迟付款利息</t>
  </si>
  <si>
    <t xml:space="preserve">其他</t>
  </si>
  <si>
    <t xml:space="preserve">合   计</t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宋体"/>
        <family val="0"/>
        <charset val="134"/>
      </rPr>
      <t xml:space="preserve">100</t>
    </r>
    <r>
      <rPr>
        <b val="true"/>
        <sz val="16"/>
        <rFont val="Noto Sans"/>
        <family val="2"/>
      </rPr>
      <t xml:space="preserve">章  结算审核明细表</t>
    </r>
  </si>
  <si>
    <t xml:space="preserve">合同段：</t>
  </si>
  <si>
    <t xml:space="preserve">子目号</t>
  </si>
  <si>
    <t xml:space="preserve">子目名称</t>
  </si>
  <si>
    <t xml:space="preserve">单位</t>
  </si>
  <si>
    <t xml:space="preserve">合同</t>
  </si>
  <si>
    <r>
      <rPr>
        <sz val="9"/>
        <rFont val="Noto Sans"/>
        <family val="2"/>
      </rPr>
      <t xml:space="preserve">变更增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减</t>
    </r>
    <r>
      <rPr>
        <sz val="9"/>
        <rFont val="宋体"/>
        <family val="0"/>
        <charset val="134"/>
      </rPr>
      <t xml:space="preserve">)</t>
    </r>
  </si>
  <si>
    <t xml:space="preserve">审核结算</t>
  </si>
  <si>
    <r>
      <rPr>
        <sz val="9"/>
        <rFont val="Noto Sans"/>
        <family val="2"/>
      </rPr>
      <t xml:space="preserve">审增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减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情况</t>
    </r>
  </si>
  <si>
    <r>
      <rPr>
        <sz val="9"/>
        <rFont val="Noto Sans"/>
        <family val="2"/>
      </rPr>
      <t xml:space="preserve">单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t xml:space="preserve">数量</t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t xml:space="preserve">5</t>
  </si>
  <si>
    <t xml:space="preserve">6=4*5</t>
  </si>
  <si>
    <t xml:space="preserve">7</t>
  </si>
  <si>
    <t xml:space="preserve">8=7*4</t>
  </si>
  <si>
    <t xml:space="preserve">9=5+7</t>
  </si>
  <si>
    <t xml:space="preserve">10=6+8</t>
  </si>
  <si>
    <t xml:space="preserve">13=11*12</t>
  </si>
  <si>
    <t xml:space="preserve">14=11-9</t>
  </si>
  <si>
    <t xml:space="preserve">15=13-10</t>
  </si>
  <si>
    <t xml:space="preserve">通则</t>
  </si>
  <si>
    <t xml:space="preserve">101-1</t>
  </si>
  <si>
    <t xml:space="preserve">保险费</t>
  </si>
  <si>
    <t xml:space="preserve">a</t>
  </si>
  <si>
    <t xml:space="preserve">按合同条款规定，提供建筑工程一切险</t>
  </si>
  <si>
    <t xml:space="preserve">总额</t>
  </si>
  <si>
    <t xml:space="preserve">b</t>
  </si>
  <si>
    <t xml:space="preserve">按合同条款规定，提供第三者责任险</t>
  </si>
  <si>
    <t xml:space="preserve">工程管理</t>
  </si>
  <si>
    <t xml:space="preserve">102-1</t>
  </si>
  <si>
    <t xml:space="preserve">竣工文件</t>
  </si>
  <si>
    <t xml:space="preserve">102-2</t>
  </si>
  <si>
    <t xml:space="preserve">施工环保费</t>
  </si>
  <si>
    <t xml:space="preserve">102-3</t>
  </si>
  <si>
    <t xml:space="preserve">安全生产费</t>
  </si>
  <si>
    <t xml:space="preserve">102-4</t>
  </si>
  <si>
    <t xml:space="preserve">信息化系统</t>
  </si>
  <si>
    <t xml:space="preserve">招标清单为暂估价</t>
  </si>
  <si>
    <t xml:space="preserve">临时工程与设施</t>
  </si>
  <si>
    <t xml:space="preserve">103-1</t>
  </si>
  <si>
    <t xml:space="preserve">临时道路修建、养护与拆除（包括原道路的养护）</t>
  </si>
  <si>
    <t xml:space="preserve">103-2</t>
  </si>
  <si>
    <t xml:space="preserve">临时占地</t>
  </si>
  <si>
    <t xml:space="preserve">103-3</t>
  </si>
  <si>
    <t xml:space="preserve">临时供电设施架设、维修与拆除</t>
  </si>
  <si>
    <t xml:space="preserve">103-4</t>
  </si>
  <si>
    <t xml:space="preserve">电信设施的提供、维修与拆除</t>
  </si>
  <si>
    <t xml:space="preserve">103-5</t>
  </si>
  <si>
    <t xml:space="preserve">临时供水与排污设施</t>
  </si>
  <si>
    <t xml:space="preserve">承包人驻地建设</t>
  </si>
  <si>
    <t xml:space="preserve">104-1</t>
  </si>
  <si>
    <t xml:space="preserve">施工标准化（含土石开挖）</t>
  </si>
  <si>
    <t xml:space="preserve">105-1</t>
  </si>
  <si>
    <t xml:space="preserve">施工驻地</t>
  </si>
  <si>
    <t xml:space="preserve">105-4</t>
  </si>
  <si>
    <t xml:space="preserve">钢筋加工场</t>
  </si>
  <si>
    <t xml:space="preserve">105-5</t>
  </si>
  <si>
    <t xml:space="preserve">预制场</t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章合计</t>
    </r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宋体"/>
        <family val="0"/>
        <charset val="134"/>
      </rPr>
      <t xml:space="preserve">200</t>
    </r>
    <r>
      <rPr>
        <b val="true"/>
        <sz val="16"/>
        <rFont val="Noto Sans"/>
        <family val="2"/>
      </rPr>
      <t xml:space="preserve">章  结算审核明细表</t>
    </r>
  </si>
  <si>
    <t xml:space="preserve">合同段：                                       </t>
  </si>
  <si>
    <t xml:space="preserve">场地清理</t>
  </si>
  <si>
    <t xml:space="preserve">202-3</t>
  </si>
  <si>
    <t xml:space="preserve">拆除结构物</t>
  </si>
  <si>
    <t xml:space="preserve">钢筋混凝土结构（旧桥拆除）</t>
  </si>
  <si>
    <t xml:space="preserve">m3</t>
  </si>
  <si>
    <t xml:space="preserve">挖方路基</t>
  </si>
  <si>
    <t xml:space="preserve">203-1</t>
  </si>
  <si>
    <t xml:space="preserve">路基挖方</t>
  </si>
  <si>
    <t xml:space="preserve">挖土方</t>
  </si>
  <si>
    <t xml:space="preserve">挖石方</t>
  </si>
  <si>
    <t xml:space="preserve">填方路基</t>
  </si>
  <si>
    <t xml:space="preserve">204-1</t>
  </si>
  <si>
    <t xml:space="preserve">路基填筑（包括填前压实）</t>
  </si>
  <si>
    <t xml:space="preserve">利用土石方填筑</t>
  </si>
  <si>
    <t xml:space="preserve">借土方填筑</t>
  </si>
  <si>
    <t xml:space="preserve">d</t>
  </si>
  <si>
    <t xml:space="preserve">基础垫层填片石</t>
  </si>
  <si>
    <t xml:space="preserve">i</t>
  </si>
  <si>
    <t xml:space="preserve">桥涵台背回填砂砾</t>
  </si>
  <si>
    <t xml:space="preserve">坡面排水</t>
  </si>
  <si>
    <t xml:space="preserve">207-1</t>
  </si>
  <si>
    <t xml:space="preserve">边沟</t>
  </si>
  <si>
    <t xml:space="preserve">c</t>
  </si>
  <si>
    <t xml:space="preserve">现浇混凝土</t>
  </si>
  <si>
    <t xml:space="preserve">护坡、护面墙</t>
  </si>
  <si>
    <t xml:space="preserve">208-4</t>
  </si>
  <si>
    <t xml:space="preserve">混凝土护坡</t>
  </si>
  <si>
    <t xml:space="preserve">六角形网格边坡防护</t>
  </si>
  <si>
    <t xml:space="preserve">m2</t>
  </si>
  <si>
    <t xml:space="preserve">挡土墙</t>
  </si>
  <si>
    <t xml:space="preserve">209-3</t>
  </si>
  <si>
    <t xml:space="preserve">砌体挡土墙</t>
  </si>
  <si>
    <t xml:space="preserve">浆砌片（块）石</t>
  </si>
  <si>
    <t xml:space="preserve">312-1</t>
  </si>
  <si>
    <r>
      <rPr>
        <sz val="9"/>
        <rFont val="宋体"/>
        <family val="0"/>
        <charset val="134"/>
      </rPr>
      <t xml:space="preserve">C30</t>
    </r>
    <r>
      <rPr>
        <sz val="9"/>
        <rFont val="Noto Sans"/>
        <family val="2"/>
      </rPr>
      <t xml:space="preserve">混凝土</t>
    </r>
    <r>
      <rPr>
        <sz val="9"/>
        <rFont val="宋体"/>
        <family val="0"/>
        <charset val="134"/>
      </rPr>
      <t xml:space="preserve">25cm</t>
    </r>
    <r>
      <rPr>
        <sz val="9"/>
        <rFont val="Noto Sans"/>
        <family val="2"/>
      </rPr>
      <t xml:space="preserve">厚现浇护坡</t>
    </r>
  </si>
  <si>
    <t xml:space="preserve">类似项目</t>
  </si>
  <si>
    <t xml:space="preserve">302-1</t>
  </si>
  <si>
    <r>
      <rPr>
        <sz val="9"/>
        <rFont val="宋体"/>
        <family val="0"/>
        <charset val="134"/>
      </rPr>
      <t xml:space="preserve">10cm</t>
    </r>
    <r>
      <rPr>
        <sz val="9"/>
        <rFont val="Noto Sans"/>
        <family val="2"/>
      </rPr>
      <t xml:space="preserve">厚碎石垫层</t>
    </r>
  </si>
  <si>
    <t xml:space="preserve">按已有项目单价执行</t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章合计</t>
    </r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宋体"/>
        <family val="0"/>
        <charset val="134"/>
      </rPr>
      <t xml:space="preserve">300</t>
    </r>
    <r>
      <rPr>
        <b val="true"/>
        <sz val="16"/>
        <rFont val="Noto Sans"/>
        <family val="2"/>
      </rPr>
      <t xml:space="preserve">章  结算审核明细表</t>
    </r>
  </si>
  <si>
    <t xml:space="preserve">302</t>
  </si>
  <si>
    <t xml:space="preserve">垫层</t>
  </si>
  <si>
    <r>
      <rPr>
        <sz val="9"/>
        <rFont val="Noto Sans"/>
        <family val="2"/>
      </rPr>
      <t xml:space="preserve">碎石垫层厚度</t>
    </r>
    <r>
      <rPr>
        <sz val="9"/>
        <rFont val="宋体"/>
        <family val="0"/>
        <charset val="134"/>
      </rPr>
      <t xml:space="preserve">10cm</t>
    </r>
  </si>
  <si>
    <t xml:space="preserve">302-2</t>
  </si>
  <si>
    <r>
      <rPr>
        <sz val="9"/>
        <rFont val="Noto Sans"/>
        <family val="2"/>
      </rPr>
      <t xml:space="preserve">碎石垫层厚度</t>
    </r>
    <r>
      <rPr>
        <sz val="9"/>
        <rFont val="宋体"/>
        <family val="0"/>
        <charset val="134"/>
      </rPr>
      <t xml:space="preserve">15cm</t>
    </r>
  </si>
  <si>
    <t xml:space="preserve">304</t>
  </si>
  <si>
    <t xml:space="preserve">水泥稳定土底基层、基层</t>
  </si>
  <si>
    <t xml:space="preserve">304-1</t>
  </si>
  <si>
    <r>
      <rPr>
        <sz val="9"/>
        <rFont val="宋体"/>
        <family val="0"/>
        <charset val="134"/>
      </rPr>
      <t xml:space="preserve">4%</t>
    </r>
    <r>
      <rPr>
        <sz val="9"/>
        <rFont val="Noto Sans"/>
        <family val="2"/>
      </rPr>
      <t xml:space="preserve">水泥稳定土底基层</t>
    </r>
  </si>
  <si>
    <t xml:space="preserve">-a</t>
  </si>
  <si>
    <r>
      <rPr>
        <sz val="9"/>
        <rFont val="Noto Sans"/>
        <family val="2"/>
      </rPr>
      <t xml:space="preserve">厚</t>
    </r>
    <r>
      <rPr>
        <sz val="9"/>
        <rFont val="宋体"/>
        <family val="0"/>
        <charset val="134"/>
      </rPr>
      <t xml:space="preserve">150mm</t>
    </r>
  </si>
  <si>
    <t xml:space="preserve">304-3</t>
  </si>
  <si>
    <r>
      <rPr>
        <sz val="9"/>
        <rFont val="宋体"/>
        <family val="0"/>
        <charset val="134"/>
      </rPr>
      <t xml:space="preserve">5%</t>
    </r>
    <r>
      <rPr>
        <sz val="9"/>
        <rFont val="Noto Sans"/>
        <family val="2"/>
      </rPr>
      <t xml:space="preserve">水泥稳定土底基层</t>
    </r>
  </si>
  <si>
    <t xml:space="preserve">306</t>
  </si>
  <si>
    <t xml:space="preserve">级配碎（砾）石底基层 基层</t>
  </si>
  <si>
    <t xml:space="preserve">306-3</t>
  </si>
  <si>
    <t xml:space="preserve">级配碎石基层</t>
  </si>
  <si>
    <r>
      <rPr>
        <sz val="9"/>
        <rFont val="Noto Sans"/>
        <family val="2"/>
      </rPr>
      <t xml:space="preserve">厚</t>
    </r>
    <r>
      <rPr>
        <sz val="9"/>
        <rFont val="宋体"/>
        <family val="0"/>
        <charset val="134"/>
      </rPr>
      <t xml:space="preserve">100mm</t>
    </r>
  </si>
  <si>
    <t xml:space="preserve">308</t>
  </si>
  <si>
    <t xml:space="preserve">透层和黏层</t>
  </si>
  <si>
    <t xml:space="preserve">308-1</t>
  </si>
  <si>
    <t xml:space="preserve">透层</t>
  </si>
  <si>
    <t xml:space="preserve">308-2</t>
  </si>
  <si>
    <t xml:space="preserve">黏层（含桥梁部分）</t>
  </si>
  <si>
    <t xml:space="preserve">309</t>
  </si>
  <si>
    <t xml:space="preserve">热拌沥青混合料面层</t>
  </si>
  <si>
    <t xml:space="preserve">309-1</t>
  </si>
  <si>
    <r>
      <rPr>
        <sz val="9"/>
        <rFont val="Noto Sans"/>
        <family val="2"/>
      </rPr>
      <t xml:space="preserve">细粒式沥青混凝土厚</t>
    </r>
    <r>
      <rPr>
        <sz val="9"/>
        <rFont val="宋体"/>
        <family val="0"/>
        <charset val="134"/>
      </rPr>
      <t xml:space="preserve">4cm</t>
    </r>
  </si>
  <si>
    <t xml:space="preserve">309-2</t>
  </si>
  <si>
    <r>
      <rPr>
        <sz val="9"/>
        <rFont val="Noto Sans"/>
        <family val="2"/>
      </rPr>
      <t xml:space="preserve">中粒式沥青混凝土厚</t>
    </r>
    <r>
      <rPr>
        <sz val="9"/>
        <rFont val="宋体"/>
        <family val="0"/>
        <charset val="134"/>
      </rPr>
      <t xml:space="preserve">5cm</t>
    </r>
  </si>
  <si>
    <t xml:space="preserve">312</t>
  </si>
  <si>
    <t xml:space="preserve">水泥混凝土面板</t>
  </si>
  <si>
    <r>
      <rPr>
        <sz val="9"/>
        <rFont val="Noto Sans"/>
        <family val="2"/>
      </rPr>
      <t xml:space="preserve">水泥混凝土面板厚度</t>
    </r>
    <r>
      <rPr>
        <sz val="9"/>
        <rFont val="宋体"/>
        <family val="0"/>
        <charset val="134"/>
      </rPr>
      <t xml:space="preserve">20cm</t>
    </r>
  </si>
  <si>
    <t xml:space="preserve">312-2</t>
  </si>
  <si>
    <t xml:space="preserve">钢筋</t>
  </si>
  <si>
    <t xml:space="preserve">kg</t>
  </si>
  <si>
    <t xml:space="preserve">313</t>
  </si>
  <si>
    <t xml:space="preserve">路肩培土、中央分隔带回填土、土路肩加固及路缘石</t>
  </si>
  <si>
    <t xml:space="preserve">313-1</t>
  </si>
  <si>
    <t xml:space="preserve">路肩培土</t>
  </si>
  <si>
    <t xml:space="preserve">313-3</t>
  </si>
  <si>
    <t xml:space="preserve">现浇混凝土加固土路肩</t>
  </si>
  <si>
    <r>
      <rPr>
        <sz val="9"/>
        <rFont val="宋体"/>
        <family val="0"/>
        <charset val="134"/>
      </rPr>
      <t xml:space="preserve">30cm</t>
    </r>
    <r>
      <rPr>
        <sz val="9"/>
        <rFont val="Noto Sans"/>
        <family val="2"/>
      </rPr>
      <t xml:space="preserve">厚</t>
    </r>
    <r>
      <rPr>
        <sz val="9"/>
        <rFont val="宋体"/>
        <family val="0"/>
        <charset val="134"/>
      </rPr>
      <t xml:space="preserve">C30</t>
    </r>
    <r>
      <rPr>
        <sz val="9"/>
        <rFont val="Noto Sans"/>
        <family val="2"/>
      </rPr>
      <t xml:space="preserve">水泥混凝土面层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章合计</t>
    </r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宋体"/>
        <family val="0"/>
        <charset val="134"/>
      </rPr>
      <t xml:space="preserve">400</t>
    </r>
    <r>
      <rPr>
        <b val="true"/>
        <sz val="16"/>
        <rFont val="Noto Sans"/>
        <family val="2"/>
      </rPr>
      <t xml:space="preserve">章  结算审核明细表</t>
    </r>
  </si>
  <si>
    <t xml:space="preserve">403</t>
  </si>
  <si>
    <t xml:space="preserve">403-1</t>
  </si>
  <si>
    <t xml:space="preserve">基础钢筋（含灌注桩、承台、桩系梁、沉桩、沉井等）</t>
  </si>
  <si>
    <t xml:space="preserve">-b</t>
  </si>
  <si>
    <r>
      <rPr>
        <sz val="9"/>
        <rFont val="Noto Sans"/>
        <family val="2"/>
      </rPr>
      <t xml:space="preserve">带肋钢筋（</t>
    </r>
    <r>
      <rPr>
        <sz val="9"/>
        <rFont val="宋体"/>
        <family val="0"/>
        <charset val="134"/>
      </rPr>
      <t xml:space="preserve">HRB33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HRB400</t>
    </r>
    <r>
      <rPr>
        <sz val="9"/>
        <rFont val="Noto Sans"/>
        <family val="2"/>
      </rPr>
      <t xml:space="preserve">）</t>
    </r>
  </si>
  <si>
    <t xml:space="preserve">403-2</t>
  </si>
  <si>
    <t xml:space="preserve">下部结构钢筋</t>
  </si>
  <si>
    <t xml:space="preserve">403-3</t>
  </si>
  <si>
    <t xml:space="preserve">上部结构钢筋</t>
  </si>
  <si>
    <r>
      <rPr>
        <sz val="9"/>
        <rFont val="Noto Sans"/>
        <family val="2"/>
      </rPr>
      <t xml:space="preserve">光圆钢筋（</t>
    </r>
    <r>
      <rPr>
        <sz val="9"/>
        <rFont val="宋体"/>
        <family val="0"/>
        <charset val="134"/>
      </rPr>
      <t xml:space="preserve">HPB23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HPB300</t>
    </r>
    <r>
      <rPr>
        <sz val="9"/>
        <rFont val="Noto Sans"/>
        <family val="2"/>
      </rPr>
      <t xml:space="preserve">）</t>
    </r>
  </si>
  <si>
    <t xml:space="preserve">403-4</t>
  </si>
  <si>
    <t xml:space="preserve">附属结构钢筋</t>
  </si>
  <si>
    <t xml:space="preserve">含隔油沉淀池</t>
  </si>
  <si>
    <t xml:space="preserve">405</t>
  </si>
  <si>
    <t xml:space="preserve">钻孔灌注桩</t>
  </si>
  <si>
    <t xml:space="preserve">405-1</t>
  </si>
  <si>
    <r>
      <rPr>
        <sz val="9"/>
        <rFont val="Noto Sans"/>
        <family val="2"/>
      </rPr>
      <t xml:space="preserve">钻孔灌注桩</t>
    </r>
    <r>
      <rPr>
        <sz val="9"/>
        <rFont val="宋体"/>
        <family val="0"/>
        <charset val="134"/>
      </rPr>
      <t xml:space="preserve">C30</t>
    </r>
    <r>
      <rPr>
        <sz val="9"/>
        <rFont val="Noto Sans"/>
        <family val="2"/>
      </rPr>
      <t xml:space="preserve">砼（含围堰、护筒、检测管等）</t>
    </r>
  </si>
  <si>
    <t xml:space="preserve">410</t>
  </si>
  <si>
    <t xml:space="preserve">结构混凝土工程</t>
  </si>
  <si>
    <t xml:space="preserve">410-1</t>
  </si>
  <si>
    <r>
      <rPr>
        <sz val="9"/>
        <rFont val="Noto Sans"/>
        <family val="2"/>
      </rPr>
      <t xml:space="preserve">混凝土基础承台</t>
    </r>
    <r>
      <rPr>
        <sz val="9"/>
        <rFont val="宋体"/>
        <family val="0"/>
        <charset val="134"/>
      </rPr>
      <t xml:space="preserve">C30</t>
    </r>
    <r>
      <rPr>
        <sz val="9"/>
        <rFont val="Noto Sans"/>
        <family val="2"/>
      </rPr>
      <t xml:space="preserve">（含垫层）</t>
    </r>
  </si>
  <si>
    <t xml:space="preserve">410-2</t>
  </si>
  <si>
    <t xml:space="preserve">混凝土下部结构</t>
  </si>
  <si>
    <t xml:space="preserve">桥台混凝土（含回填）</t>
  </si>
  <si>
    <t xml:space="preserve">桥墩混凝土</t>
  </si>
  <si>
    <t xml:space="preserve">-c</t>
  </si>
  <si>
    <r>
      <rPr>
        <sz val="9"/>
        <rFont val="Noto Sans"/>
        <family val="2"/>
      </rPr>
      <t xml:space="preserve">盖梁混凝土</t>
    </r>
    <r>
      <rPr>
        <sz val="9"/>
        <rFont val="宋体"/>
        <family val="0"/>
        <charset val="134"/>
      </rPr>
      <t xml:space="preserve">C40</t>
    </r>
  </si>
  <si>
    <t xml:space="preserve">-d</t>
  </si>
  <si>
    <t xml:space="preserve">台帽混凝土</t>
  </si>
  <si>
    <t xml:space="preserve">-d-1</t>
  </si>
  <si>
    <r>
      <rPr>
        <sz val="9"/>
        <rFont val="Noto Sans"/>
        <family val="2"/>
      </rPr>
      <t xml:space="preserve">混凝土</t>
    </r>
    <r>
      <rPr>
        <sz val="9"/>
        <rFont val="宋体"/>
        <family val="0"/>
        <charset val="134"/>
      </rPr>
      <t xml:space="preserve">C40</t>
    </r>
  </si>
  <si>
    <t xml:space="preserve">-d-2</t>
  </si>
  <si>
    <r>
      <rPr>
        <sz val="9"/>
        <rFont val="Noto Sans"/>
        <family val="2"/>
      </rPr>
      <t xml:space="preserve">混凝土</t>
    </r>
    <r>
      <rPr>
        <sz val="9"/>
        <rFont val="宋体"/>
        <family val="0"/>
        <charset val="134"/>
      </rPr>
      <t xml:space="preserve">C50</t>
    </r>
  </si>
  <si>
    <t xml:space="preserve">-d-3</t>
  </si>
  <si>
    <r>
      <rPr>
        <sz val="9"/>
        <rFont val="Noto Sans"/>
        <family val="2"/>
      </rPr>
      <t xml:space="preserve">混凝土</t>
    </r>
    <r>
      <rPr>
        <sz val="9"/>
        <rFont val="宋体"/>
        <family val="0"/>
        <charset val="134"/>
      </rPr>
      <t xml:space="preserve">C30</t>
    </r>
  </si>
  <si>
    <t xml:space="preserve">410-3</t>
  </si>
  <si>
    <r>
      <rPr>
        <sz val="9"/>
        <rFont val="Noto Sans"/>
        <family val="2"/>
      </rPr>
      <t xml:space="preserve">现浇简支空心板</t>
    </r>
    <r>
      <rPr>
        <sz val="9"/>
        <rFont val="宋体"/>
        <family val="0"/>
        <charset val="134"/>
      </rPr>
      <t xml:space="preserve">C40</t>
    </r>
    <r>
      <rPr>
        <sz val="9"/>
        <rFont val="Noto Sans"/>
        <family val="2"/>
      </rPr>
      <t xml:space="preserve">砼（含支架）</t>
    </r>
  </si>
  <si>
    <t xml:space="preserve">410-6</t>
  </si>
  <si>
    <t xml:space="preserve">现浇混凝土附属结构</t>
  </si>
  <si>
    <r>
      <rPr>
        <sz val="9"/>
        <rFont val="Noto Sans"/>
        <family val="2"/>
      </rPr>
      <t xml:space="preserve">防撞护栏墙体混凝土</t>
    </r>
    <r>
      <rPr>
        <sz val="9"/>
        <rFont val="宋体"/>
        <family val="0"/>
        <charset val="134"/>
      </rPr>
      <t xml:space="preserve">C30</t>
    </r>
  </si>
  <si>
    <r>
      <rPr>
        <sz val="9"/>
        <rFont val="Noto Sans"/>
        <family val="2"/>
      </rPr>
      <t xml:space="preserve">混凝土搭板</t>
    </r>
    <r>
      <rPr>
        <sz val="9"/>
        <rFont val="宋体"/>
        <family val="0"/>
        <charset val="134"/>
      </rPr>
      <t xml:space="preserve">C30</t>
    </r>
    <r>
      <rPr>
        <sz val="9"/>
        <rFont val="Noto Sans"/>
        <family val="2"/>
      </rPr>
      <t xml:space="preserve">（含垫层及回填）</t>
    </r>
  </si>
  <si>
    <t xml:space="preserve">411</t>
  </si>
  <si>
    <t xml:space="preserve">预应力混凝土工程</t>
  </si>
  <si>
    <t xml:space="preserve">411-5</t>
  </si>
  <si>
    <t xml:space="preserve">预应力钢绞线</t>
  </si>
  <si>
    <t xml:space="preserve">411-8</t>
  </si>
  <si>
    <t xml:space="preserve">预制预应力混凝土上部结构（含横隔板砼）</t>
  </si>
  <si>
    <t xml:space="preserve">413</t>
  </si>
  <si>
    <t xml:space="preserve">砌石工程</t>
  </si>
  <si>
    <t xml:space="preserve">413-1</t>
  </si>
  <si>
    <r>
      <rPr>
        <sz val="9"/>
        <rFont val="Noto Sans"/>
        <family val="2"/>
      </rPr>
      <t xml:space="preserve">桥台防护</t>
    </r>
    <r>
      <rPr>
        <sz val="9"/>
        <rFont val="宋体"/>
        <family val="0"/>
        <charset val="134"/>
      </rPr>
      <t xml:space="preserve">M10</t>
    </r>
    <r>
      <rPr>
        <sz val="9"/>
        <rFont val="Noto Sans"/>
        <family val="2"/>
      </rPr>
      <t xml:space="preserve">浆砌片石</t>
    </r>
  </si>
  <si>
    <t xml:space="preserve">415</t>
  </si>
  <si>
    <t xml:space="preserve">桥面铺装</t>
  </si>
  <si>
    <t xml:space="preserve">415-1</t>
  </si>
  <si>
    <t xml:space="preserve">沥青混凝土桥面铺装</t>
  </si>
  <si>
    <r>
      <rPr>
        <sz val="9"/>
        <rFont val="Noto Sans"/>
        <family val="2"/>
      </rPr>
      <t xml:space="preserve">粒式沥青混凝土厚</t>
    </r>
    <r>
      <rPr>
        <sz val="9"/>
        <rFont val="宋体"/>
        <family val="0"/>
        <charset val="134"/>
      </rPr>
      <t xml:space="preserve">4cm</t>
    </r>
  </si>
  <si>
    <t xml:space="preserve">415-2</t>
  </si>
  <si>
    <r>
      <rPr>
        <sz val="9"/>
        <rFont val="Noto Sans"/>
        <family val="2"/>
      </rPr>
      <t xml:space="preserve">水泥混凝土桥面铺装</t>
    </r>
    <r>
      <rPr>
        <sz val="9"/>
        <rFont val="宋体"/>
        <family val="0"/>
        <charset val="134"/>
      </rPr>
      <t xml:space="preserve">C50</t>
    </r>
  </si>
  <si>
    <t xml:space="preserve">415-3</t>
  </si>
  <si>
    <t xml:space="preserve">防水层</t>
  </si>
  <si>
    <t xml:space="preserve">铺设防水层（含防水卷材）</t>
  </si>
  <si>
    <t xml:space="preserve">415-4</t>
  </si>
  <si>
    <t xml:space="preserve">桥面排水</t>
  </si>
  <si>
    <t xml:space="preserve">泄水管</t>
  </si>
  <si>
    <t xml:space="preserve">个</t>
  </si>
  <si>
    <t xml:space="preserve">416</t>
  </si>
  <si>
    <t xml:space="preserve">桥梁支座</t>
  </si>
  <si>
    <t xml:space="preserve">416-1</t>
  </si>
  <si>
    <t xml:space="preserve">板式橡胶支座</t>
  </si>
  <si>
    <t xml:space="preserve">dm3</t>
  </si>
  <si>
    <t xml:space="preserve">四氟板式橡胶组合支座</t>
  </si>
  <si>
    <t xml:space="preserve">417</t>
  </si>
  <si>
    <t xml:space="preserve">桥梁接缝和伸缩装置</t>
  </si>
  <si>
    <t xml:space="preserve">417-2</t>
  </si>
  <si>
    <t xml:space="preserve">伸缩装置（含钢纤维砼）</t>
  </si>
  <si>
    <t xml:space="preserve">m</t>
  </si>
  <si>
    <t xml:space="preserve">419</t>
  </si>
  <si>
    <t xml:space="preserve">管涵及倒虹吸管涵</t>
  </si>
  <si>
    <t xml:space="preserve">419-1</t>
  </si>
  <si>
    <r>
      <rPr>
        <sz val="9"/>
        <rFont val="Noto Sans"/>
        <family val="2"/>
      </rPr>
      <t xml:space="preserve">单孔钢筋混凝土圆管涵</t>
    </r>
    <r>
      <rPr>
        <sz val="9"/>
        <rFont val="宋体"/>
        <family val="0"/>
        <charset val="134"/>
      </rPr>
      <t xml:space="preserve">Φ1-1m</t>
    </r>
  </si>
  <si>
    <t xml:space="preserve">410-6-a</t>
  </si>
  <si>
    <r>
      <rPr>
        <sz val="9"/>
        <rFont val="宋体"/>
        <family val="0"/>
        <charset val="134"/>
      </rPr>
      <t xml:space="preserve">C30</t>
    </r>
    <r>
      <rPr>
        <sz val="9"/>
        <rFont val="Noto Sans"/>
        <family val="2"/>
      </rPr>
      <t xml:space="preserve">砼悬臂式挡土墙</t>
    </r>
  </si>
  <si>
    <t xml:space="preserve">设计变更新增项目</t>
  </si>
  <si>
    <t xml:space="preserve">增加</t>
  </si>
  <si>
    <r>
      <rPr>
        <sz val="9"/>
        <rFont val="Noto Sans"/>
        <family val="2"/>
      </rPr>
      <t xml:space="preserve">隔油沉淀池（应急处理池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补充结算</t>
    </r>
  </si>
  <si>
    <r>
      <rPr>
        <sz val="9"/>
        <rFont val="Noto Sans"/>
        <family val="2"/>
      </rPr>
      <t xml:space="preserve">增加</t>
    </r>
    <r>
      <rPr>
        <sz val="9"/>
        <rFont val="宋体"/>
        <family val="0"/>
        <charset val="134"/>
      </rPr>
      <t xml:space="preserve">-1</t>
    </r>
  </si>
  <si>
    <r>
      <rPr>
        <sz val="9"/>
        <rFont val="宋体"/>
        <family val="0"/>
        <charset val="134"/>
      </rPr>
      <t xml:space="preserve">C15</t>
    </r>
    <r>
      <rPr>
        <sz val="9"/>
        <rFont val="Noto Sans"/>
        <family val="2"/>
      </rPr>
      <t xml:space="preserve">混凝土垫层</t>
    </r>
  </si>
  <si>
    <t xml:space="preserve">新增项目</t>
  </si>
  <si>
    <r>
      <rPr>
        <sz val="9"/>
        <rFont val="Noto Sans"/>
        <family val="2"/>
      </rPr>
      <t xml:space="preserve">增加</t>
    </r>
    <r>
      <rPr>
        <sz val="9"/>
        <rFont val="宋体"/>
        <family val="0"/>
        <charset val="134"/>
      </rPr>
      <t xml:space="preserve">-2</t>
    </r>
  </si>
  <si>
    <r>
      <rPr>
        <sz val="9"/>
        <rFont val="宋体"/>
        <family val="0"/>
        <charset val="134"/>
      </rPr>
      <t xml:space="preserve">C30P6</t>
    </r>
    <r>
      <rPr>
        <sz val="9"/>
        <rFont val="Noto Sans"/>
        <family val="2"/>
      </rPr>
      <t xml:space="preserve">抗渗混凝土池底板</t>
    </r>
  </si>
  <si>
    <r>
      <rPr>
        <sz val="9"/>
        <rFont val="Noto Sans"/>
        <family val="2"/>
      </rPr>
      <t xml:space="preserve">增加</t>
    </r>
    <r>
      <rPr>
        <sz val="9"/>
        <rFont val="宋体"/>
        <family val="0"/>
        <charset val="134"/>
      </rPr>
      <t xml:space="preserve">-3</t>
    </r>
  </si>
  <si>
    <r>
      <rPr>
        <sz val="9"/>
        <rFont val="宋体"/>
        <family val="0"/>
        <charset val="134"/>
      </rPr>
      <t xml:space="preserve">C30P6</t>
    </r>
    <r>
      <rPr>
        <sz val="9"/>
        <rFont val="Noto Sans"/>
        <family val="2"/>
      </rPr>
      <t xml:space="preserve">抗渗混凝土池墙及挑板</t>
    </r>
  </si>
  <si>
    <r>
      <rPr>
        <sz val="9"/>
        <rFont val="Noto Sans"/>
        <family val="2"/>
      </rPr>
      <t xml:space="preserve">增加</t>
    </r>
    <r>
      <rPr>
        <sz val="9"/>
        <rFont val="宋体"/>
        <family val="0"/>
        <charset val="134"/>
      </rPr>
      <t xml:space="preserve">-4</t>
    </r>
  </si>
  <si>
    <t xml:space="preserve">钢筋制安</t>
  </si>
  <si>
    <t xml:space="preserve">已有项目</t>
  </si>
  <si>
    <r>
      <rPr>
        <sz val="9"/>
        <rFont val="Noto Sans"/>
        <family val="2"/>
      </rPr>
      <t xml:space="preserve">增加</t>
    </r>
    <r>
      <rPr>
        <sz val="9"/>
        <rFont val="宋体"/>
        <family val="0"/>
        <charset val="134"/>
      </rPr>
      <t xml:space="preserve">-5</t>
    </r>
  </si>
  <si>
    <t xml:space="preserve">不锈钢栏杆</t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章合计</t>
    </r>
  </si>
  <si>
    <t xml:space="preserve">南江县马平路马跃溪至界牌段公路安保工程（马跃溪至关路）</t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宋体"/>
        <family val="0"/>
        <charset val="134"/>
      </rPr>
      <t xml:space="preserve">600</t>
    </r>
    <r>
      <rPr>
        <b val="true"/>
        <sz val="16"/>
        <rFont val="Noto Sans"/>
        <family val="2"/>
      </rPr>
      <t xml:space="preserve">章  结 算 明 细 表</t>
    </r>
  </si>
  <si>
    <r>
      <rPr>
        <sz val="9"/>
        <rFont val="Noto Sans"/>
        <family val="2"/>
      </rPr>
      <t xml:space="preserve">合同段：                                                               第 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页                                                      结表</t>
    </r>
    <r>
      <rPr>
        <sz val="9"/>
        <rFont val="宋体"/>
        <family val="0"/>
        <charset val="134"/>
      </rPr>
      <t xml:space="preserve">-5</t>
    </r>
  </si>
  <si>
    <t xml:space="preserve">细目号</t>
  </si>
  <si>
    <t xml:space="preserve">细目名称</t>
  </si>
  <si>
    <t xml:space="preserve">财政评审</t>
  </si>
  <si>
    <r>
      <rPr>
        <sz val="9"/>
        <rFont val="Noto Sans"/>
        <family val="2"/>
      </rPr>
      <t xml:space="preserve">合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下浮</t>
    </r>
    <r>
      <rPr>
        <sz val="9"/>
        <rFont val="宋体"/>
        <family val="0"/>
        <charset val="134"/>
      </rPr>
      <t xml:space="preserve">8%)</t>
    </r>
  </si>
  <si>
    <t xml:space="preserve">结算</t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下浮</t>
    </r>
    <r>
      <rPr>
        <sz val="9"/>
        <rFont val="宋体"/>
        <family val="0"/>
        <charset val="134"/>
      </rPr>
      <t xml:space="preserve">7%)</t>
    </r>
  </si>
  <si>
    <t xml:space="preserve">8=6*(1-8%)</t>
  </si>
  <si>
    <t xml:space="preserve">10=9*4</t>
  </si>
  <si>
    <t xml:space="preserve">11=10*(1-8%)</t>
  </si>
  <si>
    <t xml:space="preserve">12=7+9</t>
  </si>
  <si>
    <t xml:space="preserve">13=8+11</t>
  </si>
  <si>
    <t xml:space="preserve">钢筋混凝土防撞护栏</t>
  </si>
  <si>
    <t xml:space="preserve">m³</t>
  </si>
  <si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级波形梁护栏</t>
    </r>
  </si>
  <si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级波形梁护栏</t>
    </r>
  </si>
  <si>
    <t xml:space="preserve">公路标线</t>
  </si>
  <si>
    <t xml:space="preserve">m²</t>
  </si>
  <si>
    <t xml:space="preserve">里程碑、百米桩、公路界碑</t>
  </si>
  <si>
    <t xml:space="preserve">块</t>
  </si>
  <si>
    <t xml:space="preserve">铝合金标志牌</t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章合计</t>
    </r>
  </si>
  <si>
    <t xml:space="preserve">编制：                                    校核：                                    项目经理：                               总监理工程师：  </t>
  </si>
  <si>
    <t xml:space="preserve">南江县马平路马跃溪至界牌段公路安保工程</t>
  </si>
  <si>
    <r>
      <rPr>
        <sz val="9"/>
        <rFont val="Noto Sans"/>
        <family val="2"/>
      </rPr>
      <t xml:space="preserve">合同段：</t>
    </r>
    <r>
      <rPr>
        <sz val="9"/>
        <rFont val="宋体"/>
        <family val="0"/>
        <charset val="134"/>
      </rPr>
      <t xml:space="preserve">HZ-07(CL)                                                      </t>
    </r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页                                                      结表</t>
    </r>
    <r>
      <rPr>
        <sz val="9"/>
        <rFont val="宋体"/>
        <family val="0"/>
        <charset val="134"/>
      </rPr>
      <t xml:space="preserve">-5</t>
    </r>
  </si>
  <si>
    <r>
      <rPr>
        <sz val="9"/>
        <rFont val="Noto Sans"/>
        <family val="2"/>
      </rPr>
      <t xml:space="preserve">合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下浮</t>
    </r>
    <r>
      <rPr>
        <sz val="9"/>
        <rFont val="宋体"/>
        <family val="0"/>
        <charset val="134"/>
      </rPr>
      <t xml:space="preserve">7%)</t>
    </r>
  </si>
  <si>
    <t xml:space="preserve">8=6*(1-7%)</t>
  </si>
  <si>
    <t xml:space="preserve">11=10*(1-7%)</t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宋体"/>
        <family val="0"/>
        <charset val="134"/>
      </rPr>
      <t xml:space="preserve">600</t>
    </r>
    <r>
      <rPr>
        <b val="true"/>
        <sz val="16"/>
        <rFont val="Noto Sans"/>
        <family val="2"/>
      </rPr>
      <t xml:space="preserve">章  结算审核明细表</t>
    </r>
  </si>
  <si>
    <t xml:space="preserve">602</t>
  </si>
  <si>
    <t xml:space="preserve">护栏</t>
  </si>
  <si>
    <t xml:space="preserve">602-1</t>
  </si>
  <si>
    <t xml:space="preserve">混凝土护栏（护墙、立柱）</t>
  </si>
  <si>
    <t xml:space="preserve">现浇混凝土护栏</t>
  </si>
  <si>
    <t xml:space="preserve">602-3</t>
  </si>
  <si>
    <t xml:space="preserve">波形梁钢护栏</t>
  </si>
  <si>
    <t xml:space="preserve">路侧波形梁钢护栏</t>
  </si>
  <si>
    <t xml:space="preserve">604</t>
  </si>
  <si>
    <t xml:space="preserve">道路交通标志</t>
  </si>
  <si>
    <t xml:space="preserve">604-1</t>
  </si>
  <si>
    <t xml:space="preserve">单柱式交通标志</t>
  </si>
  <si>
    <t xml:space="preserve">605</t>
  </si>
  <si>
    <t xml:space="preserve">道路交通标线</t>
  </si>
  <si>
    <t xml:space="preserve">605-1</t>
  </si>
  <si>
    <t xml:space="preserve">热熔型涂料路面标线</t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[$-409]#,##0_);[RED]\(#,##0\)"/>
    <numFmt numFmtId="175" formatCode="0.00%"/>
    <numFmt numFmtId="176" formatCode="#,##0.0_);\(#,##0.0\)"/>
    <numFmt numFmtId="177" formatCode="[$-409]#,##0.00_);[RED]\(#,##0.00\)"/>
    <numFmt numFmtId="178" formatCode="\$#,##0_);[RED]&quot;($&quot;#,##0\)"/>
    <numFmt numFmtId="179" formatCode="\$#,##0.00_);[RED]&quot;($&quot;#,##0.00\)"/>
    <numFmt numFmtId="180" formatCode="&quot;$ &quot;#,##0.00_-;[RED]&quot;$ &quot;#,##0.00\-"/>
    <numFmt numFmtId="181" formatCode="[$-409]#,##0_);\(#,##0\)"/>
    <numFmt numFmtId="182" formatCode="&quot;$ &quot;#,##0_-;[RED]&quot;$ &quot;#,##0\-"/>
    <numFmt numFmtId="183" formatCode="[$-409]m/d/yyyy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00"/>
    <numFmt numFmtId="195" formatCode="0.00_ "/>
    <numFmt numFmtId="196" formatCode="[$-1000409][$RMB]General;[RED][$-1000409][$RMB]General"/>
    <numFmt numFmtId="197" formatCode="0_ "/>
    <numFmt numFmtId="198" formatCode="0_);[RED]\(0\)"/>
    <numFmt numFmtId="199" formatCode="General"/>
    <numFmt numFmtId="200" formatCode="0.000_ "/>
    <numFmt numFmtId="201" formatCode="#,##0.00_ "/>
    <numFmt numFmtId="202" formatCode="#,##0.000_ "/>
    <numFmt numFmtId="203" formatCode="0.00_);[RED]\(0.00\)"/>
    <numFmt numFmtId="204" formatCode="#0.00"/>
    <numFmt numFmtId="205" formatCode="0.000"/>
    <numFmt numFmtId="206" formatCode="0.00;_吀"/>
    <numFmt numFmtId="207" formatCode="0.00"/>
  </numFmts>
  <fonts count="7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000000"/>
      <name val="Times New Roman"/>
      <family val="1"/>
    </font>
    <font>
      <b val="true"/>
      <sz val="12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2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4"/>
      <name val="仿宋_GB2312"/>
      <family val="3"/>
      <charset val="134"/>
    </font>
    <font>
      <sz val="12"/>
      <name val="仿宋_GB2312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.5"/>
      <name val="Times New Roman"/>
      <family val="1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8"/>
      <name val="宋体"/>
      <family val="0"/>
      <charset val="134"/>
    </font>
    <font>
      <sz val="9"/>
      <color rgb="FFFF0000"/>
      <name val="宋体"/>
      <family val="0"/>
      <charset val="134"/>
    </font>
    <font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EFEFE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14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19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5" fillId="18" borderId="0" applyFont="true" applyBorder="false" applyAlignment="true" applyProtection="false">
      <alignment horizontal="general" vertical="center" textRotation="0" wrapText="false" indent="0" shrinkToFit="false"/>
    </xf>
    <xf numFmtId="176" fontId="17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5" applyFont="true" applyBorder="true" applyAlignment="true" applyProtection="false">
      <alignment horizontal="left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87" fontId="24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30" fillId="3" borderId="0" applyFont="true" applyBorder="false" applyAlignment="true" applyProtection="false">
      <alignment horizontal="general" vertical="center" textRotation="0" wrapText="false" indent="0" shrinkToFit="false"/>
    </xf>
    <xf numFmtId="164" fontId="30" fillId="3" borderId="0" applyFont="true" applyBorder="false" applyAlignment="true" applyProtection="false">
      <alignment horizontal="general" vertical="center" textRotation="0" wrapText="false" indent="0" shrinkToFit="false"/>
    </xf>
    <xf numFmtId="164" fontId="3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5" borderId="0" applyFont="true" applyBorder="false" applyAlignment="true" applyProtection="false">
      <alignment horizontal="general" vertical="center" textRotation="0" wrapText="false" indent="0" shrinkToFit="false"/>
    </xf>
    <xf numFmtId="164" fontId="32" fillId="25" borderId="0" applyFont="true" applyBorder="false" applyAlignment="true" applyProtection="false">
      <alignment horizontal="general" vertical="center" textRotation="0" wrapText="false" indent="0" shrinkToFit="false"/>
    </xf>
    <xf numFmtId="164" fontId="32" fillId="25" borderId="0" applyFont="true" applyBorder="false" applyAlignment="true" applyProtection="false">
      <alignment horizontal="general" vertical="center" textRotation="0" wrapText="false" indent="0" shrinkToFit="false"/>
    </xf>
    <xf numFmtId="164" fontId="32" fillId="26" borderId="0" applyFont="true" applyBorder="false" applyAlignment="true" applyProtection="false">
      <alignment horizontal="general" vertical="center" textRotation="0" wrapText="false" indent="0" shrinkToFit="false"/>
    </xf>
    <xf numFmtId="164" fontId="32" fillId="26" borderId="0" applyFont="true" applyBorder="false" applyAlignment="true" applyProtection="false">
      <alignment horizontal="general" vertical="center" textRotation="0" wrapText="false" indent="0" shrinkToFit="false"/>
    </xf>
    <xf numFmtId="164" fontId="32" fillId="26" borderId="0" applyFont="true" applyBorder="false" applyAlignment="true" applyProtection="false">
      <alignment horizontal="general" vertical="center" textRotation="0" wrapText="false" indent="0" shrinkToFit="false"/>
    </xf>
    <xf numFmtId="164" fontId="32" fillId="27" borderId="0" applyFont="true" applyBorder="false" applyAlignment="true" applyProtection="false">
      <alignment horizontal="general" vertical="center" textRotation="0" wrapText="false" indent="0" shrinkToFit="false"/>
    </xf>
    <xf numFmtId="164" fontId="32" fillId="27" borderId="0" applyFont="true" applyBorder="false" applyAlignment="true" applyProtection="false">
      <alignment horizontal="general" vertical="center" textRotation="0" wrapText="false" indent="0" shrinkToFit="false"/>
    </xf>
    <xf numFmtId="164" fontId="32" fillId="27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7" fillId="0" borderId="5" applyFont="true" applyBorder="true" applyAlignment="true" applyProtection="false">
      <alignment horizontal="center" vertical="bottom" textRotation="0" wrapText="false" indent="0" shrinkToFit="false"/>
    </xf>
    <xf numFmtId="193" fontId="7" fillId="0" borderId="5" applyFont="true" applyBorder="true" applyAlignment="true" applyProtection="false">
      <alignment horizontal="right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" applyFont="true" applyBorder="true" applyAlignment="true" applyProtection="false">
      <alignment horizontal="general" vertical="center" textRotation="0" wrapText="false" indent="0" shrinkToFit="false"/>
    </xf>
    <xf numFmtId="164" fontId="33" fillId="0" borderId="7" applyFont="true" applyBorder="true" applyAlignment="true" applyProtection="false">
      <alignment horizontal="general" vertical="center" textRotation="0" wrapText="false" indent="0" shrinkToFit="false"/>
    </xf>
    <xf numFmtId="164" fontId="33" fillId="0" borderId="7" applyFont="true" applyBorder="true" applyAlignment="true" applyProtection="false">
      <alignment horizontal="general" vertical="center" textRotation="0" wrapText="false" indent="0" shrinkToFit="false"/>
    </xf>
    <xf numFmtId="164" fontId="33" fillId="0" borderId="7" applyFont="true" applyBorder="true" applyAlignment="true" applyProtection="false">
      <alignment horizontal="general" vertical="center" textRotation="0" wrapText="false" indent="0" shrinkToFit="false"/>
    </xf>
    <xf numFmtId="164" fontId="33" fillId="0" borderId="7" applyFont="true" applyBorder="true" applyAlignment="true" applyProtection="false">
      <alignment horizontal="general" vertical="center" textRotation="0" wrapText="false" indent="0" shrinkToFit="false"/>
    </xf>
    <xf numFmtId="164" fontId="33" fillId="0" borderId="7" applyFont="true" applyBorder="true" applyAlignment="true" applyProtection="false">
      <alignment horizontal="general" vertical="center" textRotation="0" wrapText="false" indent="0" shrinkToFit="false"/>
    </xf>
    <xf numFmtId="164" fontId="33" fillId="0" borderId="7" applyFont="true" applyBorder="true" applyAlignment="true" applyProtection="false">
      <alignment horizontal="general" vertical="center" textRotation="0" wrapText="false" indent="0" shrinkToFit="false"/>
    </xf>
    <xf numFmtId="164" fontId="33" fillId="0" borderId="7" applyFont="true" applyBorder="true" applyAlignment="true" applyProtection="false">
      <alignment horizontal="general" vertical="center" textRotation="0" wrapText="false" indent="0" shrinkToFit="false"/>
    </xf>
    <xf numFmtId="164" fontId="33" fillId="0" borderId="7" applyFont="true" applyBorder="true" applyAlignment="true" applyProtection="false">
      <alignment horizontal="general" vertical="center" textRotation="0" wrapText="false" indent="0" shrinkToFit="false"/>
    </xf>
    <xf numFmtId="164" fontId="33" fillId="0" borderId="7" applyFont="true" applyBorder="true" applyAlignment="true" applyProtection="false">
      <alignment horizontal="general" vertical="center" textRotation="0" wrapText="false" indent="0" shrinkToFit="false"/>
    </xf>
    <xf numFmtId="164" fontId="33" fillId="0" borderId="7" applyFont="true" applyBorder="true" applyAlignment="true" applyProtection="false">
      <alignment horizontal="general" vertical="center" textRotation="0" wrapText="false" indent="0" shrinkToFit="false"/>
    </xf>
    <xf numFmtId="164" fontId="33" fillId="0" borderId="7" applyFont="true" applyBorder="true" applyAlignment="true" applyProtection="false">
      <alignment horizontal="general" vertical="center" textRotation="0" wrapText="false" indent="0" shrinkToFit="false"/>
    </xf>
    <xf numFmtId="164" fontId="33" fillId="0" borderId="7" applyFont="true" applyBorder="true" applyAlignment="true" applyProtection="false">
      <alignment horizontal="general" vertical="center" textRotation="0" wrapText="false" indent="0" shrinkToFit="false"/>
    </xf>
    <xf numFmtId="164" fontId="33" fillId="0" borderId="7" applyFont="true" applyBorder="true" applyAlignment="true" applyProtection="false">
      <alignment horizontal="general" vertical="center" textRotation="0" wrapText="false" indent="0" shrinkToFit="false"/>
    </xf>
    <xf numFmtId="164" fontId="33" fillId="0" borderId="7" applyFont="true" applyBorder="true" applyAlignment="true" applyProtection="false">
      <alignment horizontal="general" vertical="center" textRotation="0" wrapText="false" indent="0" shrinkToFit="false"/>
    </xf>
    <xf numFmtId="164" fontId="33" fillId="0" borderId="7" applyFont="true" applyBorder="true" applyAlignment="true" applyProtection="false">
      <alignment horizontal="general" vertical="center" textRotation="0" wrapText="false" indent="0" shrinkToFit="false"/>
    </xf>
    <xf numFmtId="164" fontId="33" fillId="0" borderId="7" applyFont="true" applyBorder="true" applyAlignment="true" applyProtection="false">
      <alignment horizontal="general" vertical="center" textRotation="0" wrapText="false" indent="0" shrinkToFit="false"/>
    </xf>
    <xf numFmtId="164" fontId="33" fillId="0" borderId="7" applyFont="true" applyBorder="true" applyAlignment="true" applyProtection="false">
      <alignment horizontal="general" vertical="center" textRotation="0" wrapText="false" indent="0" shrinkToFit="false"/>
    </xf>
    <xf numFmtId="164" fontId="33" fillId="0" borderId="7" applyFont="true" applyBorder="true" applyAlignment="true" applyProtection="false">
      <alignment horizontal="general" vertical="center" textRotation="0" wrapText="false" indent="0" shrinkToFit="false"/>
    </xf>
    <xf numFmtId="164" fontId="33" fillId="0" borderId="7" applyFont="true" applyBorder="true" applyAlignment="true" applyProtection="false">
      <alignment horizontal="general" vertical="center" textRotation="0" wrapText="false" indent="0" shrinkToFit="false"/>
    </xf>
    <xf numFmtId="164" fontId="33" fillId="0" borderId="7" applyFont="true" applyBorder="true" applyAlignment="true" applyProtection="false">
      <alignment horizontal="general" vertical="center" textRotation="0" wrapText="false" indent="0" shrinkToFit="false"/>
    </xf>
    <xf numFmtId="164" fontId="33" fillId="0" borderId="7" applyFont="true" applyBorder="true" applyAlignment="true" applyProtection="false">
      <alignment horizontal="general" vertical="center" textRotation="0" wrapText="false" indent="0" shrinkToFit="false"/>
    </xf>
    <xf numFmtId="164" fontId="33" fillId="0" borderId="7" applyFont="true" applyBorder="true" applyAlignment="true" applyProtection="false">
      <alignment horizontal="general" vertical="center" textRotation="0" wrapText="false" indent="0" shrinkToFit="false"/>
    </xf>
    <xf numFmtId="164" fontId="33" fillId="0" borderId="7" applyFont="true" applyBorder="true" applyAlignment="true" applyProtection="false">
      <alignment horizontal="general" vertical="center" textRotation="0" wrapText="false" indent="0" shrinkToFit="false"/>
    </xf>
    <xf numFmtId="164" fontId="33" fillId="0" borderId="7" applyFont="true" applyBorder="true" applyAlignment="true" applyProtection="false">
      <alignment horizontal="general" vertical="center" textRotation="0" wrapText="false" indent="0" shrinkToFit="false"/>
    </xf>
    <xf numFmtId="164" fontId="33" fillId="0" borderId="7" applyFont="true" applyBorder="true" applyAlignment="true" applyProtection="false">
      <alignment horizontal="general" vertical="center" textRotation="0" wrapText="false" indent="0" shrinkToFit="false"/>
    </xf>
    <xf numFmtId="164" fontId="33" fillId="0" borderId="7" applyFont="true" applyBorder="tru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8" applyFont="true" applyBorder="true" applyAlignment="true" applyProtection="false">
      <alignment horizontal="general" vertical="center" textRotation="0" wrapText="false" indent="0" shrinkToFit="false"/>
    </xf>
    <xf numFmtId="164" fontId="35" fillId="0" borderId="8" applyFont="true" applyBorder="true" applyAlignment="true" applyProtection="false">
      <alignment horizontal="general" vertical="center" textRotation="0" wrapText="false" indent="0" shrinkToFit="false"/>
    </xf>
    <xf numFmtId="164" fontId="35" fillId="0" borderId="8" applyFont="true" applyBorder="true" applyAlignment="true" applyProtection="false">
      <alignment horizontal="general" vertical="center" textRotation="0" wrapText="false" indent="0" shrinkToFit="false"/>
    </xf>
    <xf numFmtId="164" fontId="35" fillId="0" borderId="8" applyFont="true" applyBorder="true" applyAlignment="true" applyProtection="false">
      <alignment horizontal="general" vertical="center" textRotation="0" wrapText="false" indent="0" shrinkToFit="false"/>
    </xf>
    <xf numFmtId="164" fontId="35" fillId="0" borderId="8" applyFont="true" applyBorder="true" applyAlignment="true" applyProtection="false">
      <alignment horizontal="general" vertical="center" textRotation="0" wrapText="false" indent="0" shrinkToFit="false"/>
    </xf>
    <xf numFmtId="164" fontId="35" fillId="0" borderId="8" applyFont="true" applyBorder="true" applyAlignment="true" applyProtection="false">
      <alignment horizontal="general" vertical="center" textRotation="0" wrapText="false" indent="0" shrinkToFit="false"/>
    </xf>
    <xf numFmtId="164" fontId="35" fillId="0" borderId="8" applyFont="true" applyBorder="true" applyAlignment="true" applyProtection="false">
      <alignment horizontal="general" vertical="center" textRotation="0" wrapText="false" indent="0" shrinkToFit="false"/>
    </xf>
    <xf numFmtId="164" fontId="35" fillId="0" borderId="8" applyFont="true" applyBorder="true" applyAlignment="true" applyProtection="false">
      <alignment horizontal="general" vertical="center" textRotation="0" wrapText="false" indent="0" shrinkToFit="false"/>
    </xf>
    <xf numFmtId="164" fontId="35" fillId="0" borderId="8" applyFont="true" applyBorder="true" applyAlignment="true" applyProtection="false">
      <alignment horizontal="general" vertical="center" textRotation="0" wrapText="false" indent="0" shrinkToFit="false"/>
    </xf>
    <xf numFmtId="164" fontId="35" fillId="0" borderId="8" applyFont="true" applyBorder="true" applyAlignment="true" applyProtection="false">
      <alignment horizontal="general" vertical="center" textRotation="0" wrapText="false" indent="0" shrinkToFit="false"/>
    </xf>
    <xf numFmtId="164" fontId="35" fillId="0" borderId="8" applyFont="true" applyBorder="true" applyAlignment="true" applyProtection="false">
      <alignment horizontal="general" vertical="center" textRotation="0" wrapText="false" indent="0" shrinkToFit="false"/>
    </xf>
    <xf numFmtId="164" fontId="35" fillId="0" borderId="8" applyFont="true" applyBorder="true" applyAlignment="true" applyProtection="false">
      <alignment horizontal="general" vertical="center" textRotation="0" wrapText="false" indent="0" shrinkToFit="false"/>
    </xf>
    <xf numFmtId="164" fontId="35" fillId="0" borderId="8" applyFont="true" applyBorder="true" applyAlignment="true" applyProtection="false">
      <alignment horizontal="general" vertical="center" textRotation="0" wrapText="false" indent="0" shrinkToFit="false"/>
    </xf>
    <xf numFmtId="164" fontId="35" fillId="0" borderId="8" applyFont="true" applyBorder="true" applyAlignment="true" applyProtection="false">
      <alignment horizontal="general" vertical="center" textRotation="0" wrapText="false" indent="0" shrinkToFit="false"/>
    </xf>
    <xf numFmtId="164" fontId="35" fillId="0" borderId="8" applyFont="true" applyBorder="true" applyAlignment="true" applyProtection="false">
      <alignment horizontal="general" vertical="center" textRotation="0" wrapText="false" indent="0" shrinkToFit="false"/>
    </xf>
    <xf numFmtId="164" fontId="35" fillId="0" borderId="8" applyFont="true" applyBorder="true" applyAlignment="true" applyProtection="false">
      <alignment horizontal="general" vertical="center" textRotation="0" wrapText="false" indent="0" shrinkToFit="false"/>
    </xf>
    <xf numFmtId="164" fontId="35" fillId="0" borderId="8" applyFont="true" applyBorder="true" applyAlignment="true" applyProtection="false">
      <alignment horizontal="general" vertical="center" textRotation="0" wrapText="false" indent="0" shrinkToFit="false"/>
    </xf>
    <xf numFmtId="164" fontId="35" fillId="0" borderId="8" applyFont="true" applyBorder="true" applyAlignment="true" applyProtection="false">
      <alignment horizontal="general" vertical="center" textRotation="0" wrapText="false" indent="0" shrinkToFit="false"/>
    </xf>
    <xf numFmtId="164" fontId="35" fillId="0" borderId="8" applyFont="true" applyBorder="true" applyAlignment="true" applyProtection="false">
      <alignment horizontal="general" vertical="center" textRotation="0" wrapText="false" indent="0" shrinkToFit="false"/>
    </xf>
    <xf numFmtId="164" fontId="35" fillId="0" borderId="8" applyFont="true" applyBorder="true" applyAlignment="true" applyProtection="false">
      <alignment horizontal="general" vertical="center" textRotation="0" wrapText="false" indent="0" shrinkToFit="false"/>
    </xf>
    <xf numFmtId="164" fontId="35" fillId="0" borderId="8" applyFont="true" applyBorder="true" applyAlignment="true" applyProtection="false">
      <alignment horizontal="general" vertical="center" textRotation="0" wrapText="false" indent="0" shrinkToFit="false"/>
    </xf>
    <xf numFmtId="164" fontId="35" fillId="0" borderId="8" applyFont="true" applyBorder="true" applyAlignment="true" applyProtection="false">
      <alignment horizontal="general" vertical="center" textRotation="0" wrapText="false" indent="0" shrinkToFit="false"/>
    </xf>
    <xf numFmtId="164" fontId="35" fillId="0" borderId="8" applyFont="true" applyBorder="true" applyAlignment="true" applyProtection="false">
      <alignment horizontal="general" vertical="center" textRotation="0" wrapText="false" indent="0" shrinkToFit="false"/>
    </xf>
    <xf numFmtId="164" fontId="35" fillId="0" borderId="8" applyFont="true" applyBorder="true" applyAlignment="true" applyProtection="false">
      <alignment horizontal="general" vertical="center" textRotation="0" wrapText="false" indent="0" shrinkToFit="false"/>
    </xf>
    <xf numFmtId="164" fontId="35" fillId="0" borderId="8" applyFont="true" applyBorder="true" applyAlignment="true" applyProtection="false">
      <alignment horizontal="general" vertical="center" textRotation="0" wrapText="false" indent="0" shrinkToFit="false"/>
    </xf>
    <xf numFmtId="164" fontId="35" fillId="0" borderId="8" applyFont="true" applyBorder="true" applyAlignment="true" applyProtection="false">
      <alignment horizontal="general" vertical="center" textRotation="0" wrapText="false" indent="0" shrinkToFit="false"/>
    </xf>
    <xf numFmtId="164" fontId="35" fillId="0" borderId="8" applyFont="true" applyBorder="true" applyAlignment="true" applyProtection="false">
      <alignment horizontal="general" vertical="center" textRotation="0" wrapText="false" indent="0" shrinkToFit="false"/>
    </xf>
    <xf numFmtId="164" fontId="36" fillId="0" borderId="9" applyFont="true" applyBorder="true" applyAlignment="true" applyProtection="false">
      <alignment horizontal="general" vertical="center" textRotation="0" wrapText="false" indent="0" shrinkToFit="false"/>
    </xf>
    <xf numFmtId="164" fontId="36" fillId="0" borderId="9" applyFont="true" applyBorder="true" applyAlignment="true" applyProtection="false">
      <alignment horizontal="general" vertical="center" textRotation="0" wrapText="false" indent="0" shrinkToFit="false"/>
    </xf>
    <xf numFmtId="164" fontId="36" fillId="0" borderId="9" applyFont="true" applyBorder="true" applyAlignment="true" applyProtection="false">
      <alignment horizontal="general" vertical="center" textRotation="0" wrapText="false" indent="0" shrinkToFit="false"/>
    </xf>
    <xf numFmtId="164" fontId="36" fillId="0" borderId="9" applyFont="true" applyBorder="true" applyAlignment="true" applyProtection="false">
      <alignment horizontal="general" vertical="center" textRotation="0" wrapText="false" indent="0" shrinkToFit="false"/>
    </xf>
    <xf numFmtId="164" fontId="36" fillId="0" borderId="9" applyFont="true" applyBorder="true" applyAlignment="true" applyProtection="false">
      <alignment horizontal="general" vertical="center" textRotation="0" wrapText="false" indent="0" shrinkToFit="false"/>
    </xf>
    <xf numFmtId="164" fontId="36" fillId="0" borderId="9" applyFont="true" applyBorder="true" applyAlignment="true" applyProtection="false">
      <alignment horizontal="general" vertical="center" textRotation="0" wrapText="false" indent="0" shrinkToFit="false"/>
    </xf>
    <xf numFmtId="164" fontId="36" fillId="0" borderId="9" applyFont="true" applyBorder="true" applyAlignment="true" applyProtection="false">
      <alignment horizontal="general" vertical="center" textRotation="0" wrapText="false" indent="0" shrinkToFit="false"/>
    </xf>
    <xf numFmtId="164" fontId="36" fillId="0" borderId="9" applyFont="true" applyBorder="true" applyAlignment="true" applyProtection="false">
      <alignment horizontal="general" vertical="center" textRotation="0" wrapText="false" indent="0" shrinkToFit="false"/>
    </xf>
    <xf numFmtId="164" fontId="36" fillId="0" borderId="9" applyFont="true" applyBorder="true" applyAlignment="true" applyProtection="false">
      <alignment horizontal="general" vertical="center" textRotation="0" wrapText="false" indent="0" shrinkToFit="false"/>
    </xf>
    <xf numFmtId="164" fontId="36" fillId="0" borderId="9" applyFont="true" applyBorder="true" applyAlignment="true" applyProtection="false">
      <alignment horizontal="general" vertical="center" textRotation="0" wrapText="false" indent="0" shrinkToFit="false"/>
    </xf>
    <xf numFmtId="164" fontId="36" fillId="0" borderId="9" applyFont="true" applyBorder="true" applyAlignment="true" applyProtection="false">
      <alignment horizontal="general" vertical="center" textRotation="0" wrapText="false" indent="0" shrinkToFit="false"/>
    </xf>
    <xf numFmtId="164" fontId="36" fillId="0" borderId="9" applyFont="true" applyBorder="true" applyAlignment="true" applyProtection="false">
      <alignment horizontal="general" vertical="center" textRotation="0" wrapText="false" indent="0" shrinkToFit="false"/>
    </xf>
    <xf numFmtId="164" fontId="36" fillId="0" borderId="9" applyFont="true" applyBorder="true" applyAlignment="true" applyProtection="false">
      <alignment horizontal="general" vertical="center" textRotation="0" wrapText="false" indent="0" shrinkToFit="false"/>
    </xf>
    <xf numFmtId="164" fontId="36" fillId="0" borderId="9" applyFont="true" applyBorder="true" applyAlignment="true" applyProtection="false">
      <alignment horizontal="general" vertical="center" textRotation="0" wrapText="false" indent="0" shrinkToFit="false"/>
    </xf>
    <xf numFmtId="164" fontId="36" fillId="0" borderId="9" applyFont="true" applyBorder="true" applyAlignment="true" applyProtection="false">
      <alignment horizontal="general" vertical="center" textRotation="0" wrapText="false" indent="0" shrinkToFit="false"/>
    </xf>
    <xf numFmtId="164" fontId="36" fillId="0" borderId="9" applyFont="true" applyBorder="true" applyAlignment="true" applyProtection="false">
      <alignment horizontal="general" vertical="center" textRotation="0" wrapText="false" indent="0" shrinkToFit="false"/>
    </xf>
    <xf numFmtId="164" fontId="36" fillId="0" borderId="9" applyFont="true" applyBorder="true" applyAlignment="true" applyProtection="false">
      <alignment horizontal="general" vertical="center" textRotation="0" wrapText="false" indent="0" shrinkToFit="false"/>
    </xf>
    <xf numFmtId="164" fontId="36" fillId="0" borderId="9" applyFont="true" applyBorder="true" applyAlignment="true" applyProtection="false">
      <alignment horizontal="general" vertical="center" textRotation="0" wrapText="false" indent="0" shrinkToFit="false"/>
    </xf>
    <xf numFmtId="164" fontId="36" fillId="0" borderId="9" applyFont="true" applyBorder="true" applyAlignment="true" applyProtection="false">
      <alignment horizontal="general" vertical="center" textRotation="0" wrapText="false" indent="0" shrinkToFit="false"/>
    </xf>
    <xf numFmtId="164" fontId="36" fillId="0" borderId="9" applyFont="true" applyBorder="true" applyAlignment="true" applyProtection="false">
      <alignment horizontal="general" vertical="center" textRotation="0" wrapText="false" indent="0" shrinkToFit="false"/>
    </xf>
    <xf numFmtId="164" fontId="36" fillId="0" borderId="9" applyFont="true" applyBorder="true" applyAlignment="true" applyProtection="false">
      <alignment horizontal="general" vertical="center" textRotation="0" wrapText="false" indent="0" shrinkToFit="false"/>
    </xf>
    <xf numFmtId="164" fontId="36" fillId="0" borderId="9" applyFont="true" applyBorder="true" applyAlignment="true" applyProtection="false">
      <alignment horizontal="general" vertical="center" textRotation="0" wrapText="false" indent="0" shrinkToFit="false"/>
    </xf>
    <xf numFmtId="164" fontId="36" fillId="0" borderId="9" applyFont="true" applyBorder="true" applyAlignment="true" applyProtection="false">
      <alignment horizontal="general" vertical="center" textRotation="0" wrapText="false" indent="0" shrinkToFit="false"/>
    </xf>
    <xf numFmtId="164" fontId="36" fillId="0" borderId="9" applyFont="true" applyBorder="true" applyAlignment="true" applyProtection="false">
      <alignment horizontal="general" vertical="center" textRotation="0" wrapText="false" indent="0" shrinkToFit="false"/>
    </xf>
    <xf numFmtId="164" fontId="36" fillId="0" borderId="9" applyFont="true" applyBorder="true" applyAlignment="true" applyProtection="false">
      <alignment horizontal="general" vertical="center" textRotation="0" wrapText="false" indent="0" shrinkToFit="false"/>
    </xf>
    <xf numFmtId="164" fontId="36" fillId="0" borderId="9" applyFont="true" applyBorder="true" applyAlignment="true" applyProtection="false">
      <alignment horizontal="general" vertical="center" textRotation="0" wrapText="false" indent="0" shrinkToFit="false"/>
    </xf>
    <xf numFmtId="164" fontId="36" fillId="0" borderId="9" applyFont="true" applyBorder="tru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6" applyFont="true" applyBorder="tru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0" borderId="10" applyFont="true" applyBorder="true" applyAlignment="true" applyProtection="false">
      <alignment horizontal="general" vertical="center" textRotation="0" wrapText="false" indent="0" shrinkToFit="false"/>
    </xf>
    <xf numFmtId="164" fontId="38" fillId="20" borderId="10" applyFont="true" applyBorder="true" applyAlignment="true" applyProtection="false">
      <alignment horizontal="general" vertical="center" textRotation="0" wrapText="false" indent="0" shrinkToFit="false"/>
    </xf>
    <xf numFmtId="164" fontId="38" fillId="20" borderId="10" applyFont="true" applyBorder="true" applyAlignment="true" applyProtection="false">
      <alignment horizontal="general" vertical="center" textRotation="0" wrapText="false" indent="0" shrinkToFit="false"/>
    </xf>
    <xf numFmtId="164" fontId="38" fillId="20" borderId="10" applyFont="true" applyBorder="true" applyAlignment="true" applyProtection="false">
      <alignment horizontal="general" vertical="center" textRotation="0" wrapText="false" indent="0" shrinkToFit="false"/>
    </xf>
    <xf numFmtId="164" fontId="38" fillId="20" borderId="10" applyFont="true" applyBorder="true" applyAlignment="true" applyProtection="false">
      <alignment horizontal="general" vertical="center" textRotation="0" wrapText="false" indent="0" shrinkToFit="false"/>
    </xf>
    <xf numFmtId="164" fontId="38" fillId="20" borderId="10" applyFont="true" applyBorder="true" applyAlignment="true" applyProtection="false">
      <alignment horizontal="general" vertical="center" textRotation="0" wrapText="false" indent="0" shrinkToFit="false"/>
    </xf>
    <xf numFmtId="164" fontId="38" fillId="20" borderId="10" applyFont="true" applyBorder="true" applyAlignment="true" applyProtection="false">
      <alignment horizontal="general" vertical="center" textRotation="0" wrapText="false" indent="0" shrinkToFit="false"/>
    </xf>
    <xf numFmtId="164" fontId="38" fillId="20" borderId="10" applyFont="true" applyBorder="true" applyAlignment="true" applyProtection="false">
      <alignment horizontal="general" vertical="center" textRotation="0" wrapText="false" indent="0" shrinkToFit="false"/>
    </xf>
    <xf numFmtId="164" fontId="38" fillId="20" borderId="10" applyFont="true" applyBorder="true" applyAlignment="true" applyProtection="false">
      <alignment horizontal="general" vertical="center" textRotation="0" wrapText="false" indent="0" shrinkToFit="false"/>
    </xf>
    <xf numFmtId="164" fontId="38" fillId="20" borderId="10" applyFont="true" applyBorder="true" applyAlignment="true" applyProtection="false">
      <alignment horizontal="general" vertical="center" textRotation="0" wrapText="false" indent="0" shrinkToFit="false"/>
    </xf>
    <xf numFmtId="164" fontId="38" fillId="20" borderId="10" applyFont="true" applyBorder="true" applyAlignment="true" applyProtection="false">
      <alignment horizontal="general" vertical="center" textRotation="0" wrapText="false" indent="0" shrinkToFit="false"/>
    </xf>
    <xf numFmtId="164" fontId="38" fillId="20" borderId="10" applyFont="true" applyBorder="true" applyAlignment="true" applyProtection="false">
      <alignment horizontal="general" vertical="center" textRotation="0" wrapText="false" indent="0" shrinkToFit="false"/>
    </xf>
    <xf numFmtId="164" fontId="38" fillId="20" borderId="10" applyFont="true" applyBorder="true" applyAlignment="true" applyProtection="false">
      <alignment horizontal="general" vertical="center" textRotation="0" wrapText="false" indent="0" shrinkToFit="false"/>
    </xf>
    <xf numFmtId="164" fontId="38" fillId="20" borderId="10" applyFont="true" applyBorder="true" applyAlignment="true" applyProtection="false">
      <alignment horizontal="general" vertical="center" textRotation="0" wrapText="false" indent="0" shrinkToFit="false"/>
    </xf>
    <xf numFmtId="164" fontId="38" fillId="20" borderId="10" applyFont="true" applyBorder="true" applyAlignment="true" applyProtection="false">
      <alignment horizontal="general" vertical="center" textRotation="0" wrapText="false" indent="0" shrinkToFit="false"/>
    </xf>
    <xf numFmtId="164" fontId="38" fillId="20" borderId="10" applyFont="true" applyBorder="true" applyAlignment="true" applyProtection="false">
      <alignment horizontal="general" vertical="center" textRotation="0" wrapText="false" indent="0" shrinkToFit="false"/>
    </xf>
    <xf numFmtId="164" fontId="38" fillId="20" borderId="10" applyFont="true" applyBorder="true" applyAlignment="true" applyProtection="false">
      <alignment horizontal="general" vertical="center" textRotation="0" wrapText="false" indent="0" shrinkToFit="false"/>
    </xf>
    <xf numFmtId="164" fontId="38" fillId="20" borderId="10" applyFont="true" applyBorder="true" applyAlignment="true" applyProtection="false">
      <alignment horizontal="general" vertical="center" textRotation="0" wrapText="false" indent="0" shrinkToFit="false"/>
    </xf>
    <xf numFmtId="164" fontId="38" fillId="20" borderId="10" applyFont="true" applyBorder="true" applyAlignment="true" applyProtection="false">
      <alignment horizontal="general" vertical="center" textRotation="0" wrapText="false" indent="0" shrinkToFit="false"/>
    </xf>
    <xf numFmtId="164" fontId="38" fillId="20" borderId="10" applyFont="true" applyBorder="true" applyAlignment="true" applyProtection="false">
      <alignment horizontal="general" vertical="center" textRotation="0" wrapText="false" indent="0" shrinkToFit="false"/>
    </xf>
    <xf numFmtId="164" fontId="38" fillId="20" borderId="10" applyFont="true" applyBorder="true" applyAlignment="true" applyProtection="false">
      <alignment horizontal="general" vertical="center" textRotation="0" wrapText="false" indent="0" shrinkToFit="false"/>
    </xf>
    <xf numFmtId="164" fontId="38" fillId="20" borderId="10" applyFont="true" applyBorder="true" applyAlignment="true" applyProtection="false">
      <alignment horizontal="general" vertical="center" textRotation="0" wrapText="false" indent="0" shrinkToFit="false"/>
    </xf>
    <xf numFmtId="164" fontId="38" fillId="20" borderId="10" applyFont="true" applyBorder="true" applyAlignment="true" applyProtection="false">
      <alignment horizontal="general" vertical="center" textRotation="0" wrapText="false" indent="0" shrinkToFit="false"/>
    </xf>
    <xf numFmtId="164" fontId="38" fillId="20" borderId="10" applyFont="true" applyBorder="true" applyAlignment="true" applyProtection="false">
      <alignment horizontal="general" vertical="center" textRotation="0" wrapText="false" indent="0" shrinkToFit="false"/>
    </xf>
    <xf numFmtId="164" fontId="38" fillId="20" borderId="10" applyFont="true" applyBorder="true" applyAlignment="true" applyProtection="false">
      <alignment horizontal="general" vertical="center" textRotation="0" wrapText="false" indent="0" shrinkToFit="false"/>
    </xf>
    <xf numFmtId="164" fontId="38" fillId="20" borderId="10" applyFont="true" applyBorder="true" applyAlignment="true" applyProtection="false">
      <alignment horizontal="general" vertical="center" textRotation="0" wrapText="false" indent="0" shrinkToFit="false"/>
    </xf>
    <xf numFmtId="164" fontId="38" fillId="2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right" vertical="bottom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19" borderId="13" applyFont="true" applyBorder="true" applyAlignment="true" applyProtection="false">
      <alignment horizontal="general" vertical="center" textRotation="0" wrapText="false" indent="0" shrinkToFit="false"/>
    </xf>
    <xf numFmtId="164" fontId="43" fillId="19" borderId="13" applyFont="true" applyBorder="true" applyAlignment="true" applyProtection="false">
      <alignment horizontal="general" vertical="center" textRotation="0" wrapText="false" indent="0" shrinkToFit="false"/>
    </xf>
    <xf numFmtId="164" fontId="43" fillId="19" borderId="13" applyFont="true" applyBorder="true" applyAlignment="true" applyProtection="false">
      <alignment horizontal="general" vertical="center" textRotation="0" wrapText="false" indent="0" shrinkToFit="false"/>
    </xf>
    <xf numFmtId="164" fontId="43" fillId="19" borderId="13" applyFont="true" applyBorder="true" applyAlignment="true" applyProtection="false">
      <alignment horizontal="general" vertical="center" textRotation="0" wrapText="false" indent="0" shrinkToFit="false"/>
    </xf>
    <xf numFmtId="164" fontId="43" fillId="19" borderId="13" applyFont="true" applyBorder="true" applyAlignment="true" applyProtection="false">
      <alignment horizontal="general" vertical="center" textRotation="0" wrapText="false" indent="0" shrinkToFit="false"/>
    </xf>
    <xf numFmtId="164" fontId="43" fillId="19" borderId="13" applyFont="true" applyBorder="true" applyAlignment="true" applyProtection="false">
      <alignment horizontal="general" vertical="center" textRotation="0" wrapText="false" indent="0" shrinkToFit="false"/>
    </xf>
    <xf numFmtId="164" fontId="43" fillId="19" borderId="13" applyFont="true" applyBorder="true" applyAlignment="true" applyProtection="false">
      <alignment horizontal="general" vertical="center" textRotation="0" wrapText="false" indent="0" shrinkToFit="false"/>
    </xf>
    <xf numFmtId="164" fontId="43" fillId="19" borderId="13" applyFont="true" applyBorder="true" applyAlignment="true" applyProtection="false">
      <alignment horizontal="general" vertical="center" textRotation="0" wrapText="false" indent="0" shrinkToFit="false"/>
    </xf>
    <xf numFmtId="164" fontId="43" fillId="19" borderId="13" applyFont="true" applyBorder="true" applyAlignment="true" applyProtection="false">
      <alignment horizontal="general" vertical="center" textRotation="0" wrapText="false" indent="0" shrinkToFit="false"/>
    </xf>
    <xf numFmtId="164" fontId="43" fillId="19" borderId="13" applyFont="true" applyBorder="true" applyAlignment="true" applyProtection="false">
      <alignment horizontal="general" vertical="center" textRotation="0" wrapText="false" indent="0" shrinkToFit="false"/>
    </xf>
    <xf numFmtId="164" fontId="43" fillId="19" borderId="13" applyFont="true" applyBorder="true" applyAlignment="true" applyProtection="false">
      <alignment horizontal="general" vertical="center" textRotation="0" wrapText="false" indent="0" shrinkToFit="false"/>
    </xf>
    <xf numFmtId="164" fontId="43" fillId="19" borderId="13" applyFont="true" applyBorder="true" applyAlignment="true" applyProtection="false">
      <alignment horizontal="general" vertical="center" textRotation="0" wrapText="false" indent="0" shrinkToFit="false"/>
    </xf>
    <xf numFmtId="164" fontId="43" fillId="19" borderId="13" applyFont="true" applyBorder="true" applyAlignment="true" applyProtection="false">
      <alignment horizontal="general" vertical="center" textRotation="0" wrapText="false" indent="0" shrinkToFit="false"/>
    </xf>
    <xf numFmtId="164" fontId="43" fillId="19" borderId="13" applyFont="true" applyBorder="true" applyAlignment="true" applyProtection="false">
      <alignment horizontal="general" vertical="center" textRotation="0" wrapText="false" indent="0" shrinkToFit="false"/>
    </xf>
    <xf numFmtId="164" fontId="43" fillId="19" borderId="13" applyFont="true" applyBorder="true" applyAlignment="true" applyProtection="false">
      <alignment horizontal="general" vertical="center" textRotation="0" wrapText="false" indent="0" shrinkToFit="false"/>
    </xf>
    <xf numFmtId="164" fontId="43" fillId="19" borderId="13" applyFont="true" applyBorder="true" applyAlignment="true" applyProtection="false">
      <alignment horizontal="general" vertical="center" textRotation="0" wrapText="false" indent="0" shrinkToFit="false"/>
    </xf>
    <xf numFmtId="164" fontId="43" fillId="19" borderId="13" applyFont="true" applyBorder="true" applyAlignment="true" applyProtection="false">
      <alignment horizontal="general" vertical="center" textRotation="0" wrapText="false" indent="0" shrinkToFit="false"/>
    </xf>
    <xf numFmtId="164" fontId="43" fillId="19" borderId="13" applyFont="true" applyBorder="true" applyAlignment="true" applyProtection="false">
      <alignment horizontal="general" vertical="center" textRotation="0" wrapText="false" indent="0" shrinkToFit="false"/>
    </xf>
    <xf numFmtId="164" fontId="43" fillId="19" borderId="13" applyFont="true" applyBorder="true" applyAlignment="true" applyProtection="false">
      <alignment horizontal="general" vertical="center" textRotation="0" wrapText="false" indent="0" shrinkToFit="false"/>
    </xf>
    <xf numFmtId="164" fontId="43" fillId="19" borderId="13" applyFont="true" applyBorder="true" applyAlignment="true" applyProtection="false">
      <alignment horizontal="general" vertical="center" textRotation="0" wrapText="false" indent="0" shrinkToFit="false"/>
    </xf>
    <xf numFmtId="164" fontId="43" fillId="19" borderId="13" applyFont="true" applyBorder="true" applyAlignment="true" applyProtection="false">
      <alignment horizontal="general" vertical="center" textRotation="0" wrapText="false" indent="0" shrinkToFit="false"/>
    </xf>
    <xf numFmtId="164" fontId="43" fillId="19" borderId="13" applyFont="true" applyBorder="true" applyAlignment="true" applyProtection="false">
      <alignment horizontal="general" vertical="center" textRotation="0" wrapText="false" indent="0" shrinkToFit="false"/>
    </xf>
    <xf numFmtId="164" fontId="43" fillId="19" borderId="13" applyFont="true" applyBorder="true" applyAlignment="true" applyProtection="false">
      <alignment horizontal="general" vertical="center" textRotation="0" wrapText="false" indent="0" shrinkToFit="false"/>
    </xf>
    <xf numFmtId="164" fontId="43" fillId="19" borderId="13" applyFont="true" applyBorder="true" applyAlignment="true" applyProtection="false">
      <alignment horizontal="general" vertical="center" textRotation="0" wrapText="false" indent="0" shrinkToFit="false"/>
    </xf>
    <xf numFmtId="164" fontId="43" fillId="19" borderId="13" applyFont="true" applyBorder="true" applyAlignment="true" applyProtection="false">
      <alignment horizontal="general" vertical="center" textRotation="0" wrapText="false" indent="0" shrinkToFit="false"/>
    </xf>
    <xf numFmtId="164" fontId="43" fillId="19" borderId="13" applyFont="true" applyBorder="true" applyAlignment="true" applyProtection="false">
      <alignment horizontal="general" vertical="center" textRotation="0" wrapText="false" indent="0" shrinkToFit="false"/>
    </xf>
    <xf numFmtId="164" fontId="43" fillId="19" borderId="13" applyFont="true" applyBorder="true" applyAlignment="true" applyProtection="false">
      <alignment horizontal="general" vertical="center" textRotation="0" wrapText="false" indent="0" shrinkToFit="false"/>
    </xf>
    <xf numFmtId="164" fontId="44" fillId="7" borderId="13" applyFont="true" applyBorder="true" applyAlignment="true" applyProtection="false">
      <alignment horizontal="general" vertical="center" textRotation="0" wrapText="false" indent="0" shrinkToFit="false"/>
    </xf>
    <xf numFmtId="164" fontId="44" fillId="7" borderId="13" applyFont="true" applyBorder="true" applyAlignment="true" applyProtection="false">
      <alignment horizontal="general" vertical="center" textRotation="0" wrapText="false" indent="0" shrinkToFit="false"/>
    </xf>
    <xf numFmtId="164" fontId="44" fillId="7" borderId="13" applyFont="true" applyBorder="true" applyAlignment="true" applyProtection="false">
      <alignment horizontal="general" vertical="center" textRotation="0" wrapText="false" indent="0" shrinkToFit="false"/>
    </xf>
    <xf numFmtId="164" fontId="44" fillId="7" borderId="13" applyFont="true" applyBorder="true" applyAlignment="true" applyProtection="false">
      <alignment horizontal="general" vertical="center" textRotation="0" wrapText="false" indent="0" shrinkToFit="false"/>
    </xf>
    <xf numFmtId="164" fontId="44" fillId="7" borderId="13" applyFont="true" applyBorder="true" applyAlignment="true" applyProtection="false">
      <alignment horizontal="general" vertical="center" textRotation="0" wrapText="false" indent="0" shrinkToFit="false"/>
    </xf>
    <xf numFmtId="164" fontId="44" fillId="7" borderId="13" applyFont="true" applyBorder="true" applyAlignment="true" applyProtection="false">
      <alignment horizontal="general" vertical="center" textRotation="0" wrapText="false" indent="0" shrinkToFit="false"/>
    </xf>
    <xf numFmtId="164" fontId="44" fillId="7" borderId="13" applyFont="true" applyBorder="true" applyAlignment="true" applyProtection="false">
      <alignment horizontal="general" vertical="center" textRotation="0" wrapText="false" indent="0" shrinkToFit="false"/>
    </xf>
    <xf numFmtId="164" fontId="44" fillId="7" borderId="13" applyFont="true" applyBorder="true" applyAlignment="true" applyProtection="false">
      <alignment horizontal="general" vertical="center" textRotation="0" wrapText="false" indent="0" shrinkToFit="false"/>
    </xf>
    <xf numFmtId="164" fontId="44" fillId="7" borderId="13" applyFont="true" applyBorder="true" applyAlignment="true" applyProtection="false">
      <alignment horizontal="general" vertical="center" textRotation="0" wrapText="false" indent="0" shrinkToFit="false"/>
    </xf>
    <xf numFmtId="164" fontId="44" fillId="7" borderId="13" applyFont="true" applyBorder="true" applyAlignment="true" applyProtection="false">
      <alignment horizontal="general" vertical="center" textRotation="0" wrapText="false" indent="0" shrinkToFit="false"/>
    </xf>
    <xf numFmtId="164" fontId="44" fillId="7" borderId="13" applyFont="true" applyBorder="true" applyAlignment="true" applyProtection="false">
      <alignment horizontal="general" vertical="center" textRotation="0" wrapText="false" indent="0" shrinkToFit="false"/>
    </xf>
    <xf numFmtId="164" fontId="44" fillId="7" borderId="13" applyFont="true" applyBorder="true" applyAlignment="true" applyProtection="false">
      <alignment horizontal="general" vertical="center" textRotation="0" wrapText="false" indent="0" shrinkToFit="false"/>
    </xf>
    <xf numFmtId="164" fontId="44" fillId="7" borderId="13" applyFont="true" applyBorder="true" applyAlignment="true" applyProtection="false">
      <alignment horizontal="general" vertical="center" textRotation="0" wrapText="false" indent="0" shrinkToFit="false"/>
    </xf>
    <xf numFmtId="164" fontId="44" fillId="7" borderId="13" applyFont="true" applyBorder="true" applyAlignment="true" applyProtection="false">
      <alignment horizontal="general" vertical="center" textRotation="0" wrapText="false" indent="0" shrinkToFit="false"/>
    </xf>
    <xf numFmtId="164" fontId="44" fillId="7" borderId="13" applyFont="true" applyBorder="true" applyAlignment="true" applyProtection="false">
      <alignment horizontal="general" vertical="center" textRotation="0" wrapText="false" indent="0" shrinkToFit="false"/>
    </xf>
    <xf numFmtId="164" fontId="44" fillId="7" borderId="13" applyFont="true" applyBorder="true" applyAlignment="true" applyProtection="false">
      <alignment horizontal="general" vertical="center" textRotation="0" wrapText="false" indent="0" shrinkToFit="false"/>
    </xf>
    <xf numFmtId="164" fontId="44" fillId="7" borderId="13" applyFont="true" applyBorder="true" applyAlignment="true" applyProtection="false">
      <alignment horizontal="general" vertical="center" textRotation="0" wrapText="false" indent="0" shrinkToFit="false"/>
    </xf>
    <xf numFmtId="164" fontId="44" fillId="7" borderId="13" applyFont="true" applyBorder="true" applyAlignment="true" applyProtection="false">
      <alignment horizontal="general" vertical="center" textRotation="0" wrapText="false" indent="0" shrinkToFit="false"/>
    </xf>
    <xf numFmtId="164" fontId="44" fillId="7" borderId="13" applyFont="true" applyBorder="true" applyAlignment="true" applyProtection="false">
      <alignment horizontal="general" vertical="center" textRotation="0" wrapText="false" indent="0" shrinkToFit="false"/>
    </xf>
    <xf numFmtId="164" fontId="44" fillId="7" borderId="13" applyFont="true" applyBorder="true" applyAlignment="true" applyProtection="false">
      <alignment horizontal="general" vertical="center" textRotation="0" wrapText="false" indent="0" shrinkToFit="false"/>
    </xf>
    <xf numFmtId="164" fontId="44" fillId="7" borderId="13" applyFont="true" applyBorder="true" applyAlignment="true" applyProtection="false">
      <alignment horizontal="general" vertical="center" textRotation="0" wrapText="false" indent="0" shrinkToFit="false"/>
    </xf>
    <xf numFmtId="164" fontId="44" fillId="7" borderId="13" applyFont="true" applyBorder="true" applyAlignment="true" applyProtection="false">
      <alignment horizontal="general" vertical="center" textRotation="0" wrapText="false" indent="0" shrinkToFit="false"/>
    </xf>
    <xf numFmtId="164" fontId="44" fillId="7" borderId="13" applyFont="true" applyBorder="true" applyAlignment="true" applyProtection="false">
      <alignment horizontal="general" vertical="center" textRotation="0" wrapText="false" indent="0" shrinkToFit="false"/>
    </xf>
    <xf numFmtId="164" fontId="44" fillId="7" borderId="13" applyFont="true" applyBorder="true" applyAlignment="true" applyProtection="false">
      <alignment horizontal="general" vertical="center" textRotation="0" wrapText="false" indent="0" shrinkToFit="false"/>
    </xf>
    <xf numFmtId="164" fontId="44" fillId="7" borderId="13" applyFont="true" applyBorder="true" applyAlignment="true" applyProtection="false">
      <alignment horizontal="general" vertical="center" textRotation="0" wrapText="false" indent="0" shrinkToFit="false"/>
    </xf>
    <xf numFmtId="164" fontId="44" fillId="7" borderId="13" applyFont="true" applyBorder="true" applyAlignment="true" applyProtection="false">
      <alignment horizontal="general" vertical="center" textRotation="0" wrapText="false" indent="0" shrinkToFit="false"/>
    </xf>
    <xf numFmtId="164" fontId="44" fillId="7" borderId="13" applyFont="true" applyBorder="true" applyAlignment="true" applyProtection="false">
      <alignment horizontal="general" vertical="center" textRotation="0" wrapText="false" indent="0" shrinkToFit="false"/>
    </xf>
    <xf numFmtId="164" fontId="45" fillId="19" borderId="14" applyFont="true" applyBorder="true" applyAlignment="true" applyProtection="false">
      <alignment horizontal="general" vertical="center" textRotation="0" wrapText="false" indent="0" shrinkToFit="false"/>
    </xf>
    <xf numFmtId="164" fontId="45" fillId="19" borderId="14" applyFont="true" applyBorder="true" applyAlignment="true" applyProtection="false">
      <alignment horizontal="general" vertical="center" textRotation="0" wrapText="false" indent="0" shrinkToFit="false"/>
    </xf>
    <xf numFmtId="164" fontId="45" fillId="19" borderId="14" applyFont="true" applyBorder="true" applyAlignment="true" applyProtection="false">
      <alignment horizontal="general" vertical="center" textRotation="0" wrapText="false" indent="0" shrinkToFit="false"/>
    </xf>
    <xf numFmtId="164" fontId="45" fillId="19" borderId="14" applyFont="true" applyBorder="true" applyAlignment="true" applyProtection="false">
      <alignment horizontal="general" vertical="center" textRotation="0" wrapText="false" indent="0" shrinkToFit="false"/>
    </xf>
    <xf numFmtId="164" fontId="45" fillId="19" borderId="14" applyFont="true" applyBorder="true" applyAlignment="true" applyProtection="false">
      <alignment horizontal="general" vertical="center" textRotation="0" wrapText="false" indent="0" shrinkToFit="false"/>
    </xf>
    <xf numFmtId="164" fontId="45" fillId="19" borderId="14" applyFont="true" applyBorder="true" applyAlignment="true" applyProtection="false">
      <alignment horizontal="general" vertical="center" textRotation="0" wrapText="false" indent="0" shrinkToFit="false"/>
    </xf>
    <xf numFmtId="164" fontId="45" fillId="19" borderId="14" applyFont="true" applyBorder="true" applyAlignment="true" applyProtection="false">
      <alignment horizontal="general" vertical="center" textRotation="0" wrapText="false" indent="0" shrinkToFit="false"/>
    </xf>
    <xf numFmtId="164" fontId="45" fillId="19" borderId="14" applyFont="true" applyBorder="true" applyAlignment="true" applyProtection="false">
      <alignment horizontal="general" vertical="center" textRotation="0" wrapText="false" indent="0" shrinkToFit="false"/>
    </xf>
    <xf numFmtId="164" fontId="45" fillId="19" borderId="14" applyFont="true" applyBorder="true" applyAlignment="true" applyProtection="false">
      <alignment horizontal="general" vertical="center" textRotation="0" wrapText="false" indent="0" shrinkToFit="false"/>
    </xf>
    <xf numFmtId="164" fontId="45" fillId="19" borderId="14" applyFont="true" applyBorder="true" applyAlignment="true" applyProtection="false">
      <alignment horizontal="general" vertical="center" textRotation="0" wrapText="false" indent="0" shrinkToFit="false"/>
    </xf>
    <xf numFmtId="164" fontId="45" fillId="19" borderId="14" applyFont="true" applyBorder="true" applyAlignment="true" applyProtection="false">
      <alignment horizontal="general" vertical="center" textRotation="0" wrapText="false" indent="0" shrinkToFit="false"/>
    </xf>
    <xf numFmtId="164" fontId="45" fillId="19" borderId="14" applyFont="true" applyBorder="true" applyAlignment="true" applyProtection="false">
      <alignment horizontal="general" vertical="center" textRotation="0" wrapText="false" indent="0" shrinkToFit="false"/>
    </xf>
    <xf numFmtId="164" fontId="45" fillId="19" borderId="14" applyFont="true" applyBorder="true" applyAlignment="true" applyProtection="false">
      <alignment horizontal="general" vertical="center" textRotation="0" wrapText="false" indent="0" shrinkToFit="false"/>
    </xf>
    <xf numFmtId="164" fontId="45" fillId="19" borderId="14" applyFont="true" applyBorder="true" applyAlignment="true" applyProtection="false">
      <alignment horizontal="general" vertical="center" textRotation="0" wrapText="false" indent="0" shrinkToFit="false"/>
    </xf>
    <xf numFmtId="164" fontId="45" fillId="19" borderId="14" applyFont="true" applyBorder="true" applyAlignment="true" applyProtection="false">
      <alignment horizontal="general" vertical="center" textRotation="0" wrapText="false" indent="0" shrinkToFit="false"/>
    </xf>
    <xf numFmtId="164" fontId="45" fillId="19" borderId="14" applyFont="true" applyBorder="true" applyAlignment="true" applyProtection="false">
      <alignment horizontal="general" vertical="center" textRotation="0" wrapText="false" indent="0" shrinkToFit="false"/>
    </xf>
    <xf numFmtId="164" fontId="45" fillId="19" borderId="14" applyFont="true" applyBorder="true" applyAlignment="true" applyProtection="false">
      <alignment horizontal="general" vertical="center" textRotation="0" wrapText="false" indent="0" shrinkToFit="false"/>
    </xf>
    <xf numFmtId="164" fontId="45" fillId="19" borderId="14" applyFont="true" applyBorder="true" applyAlignment="true" applyProtection="false">
      <alignment horizontal="general" vertical="center" textRotation="0" wrapText="false" indent="0" shrinkToFit="false"/>
    </xf>
    <xf numFmtId="164" fontId="45" fillId="19" borderId="14" applyFont="true" applyBorder="true" applyAlignment="true" applyProtection="false">
      <alignment horizontal="general" vertical="center" textRotation="0" wrapText="false" indent="0" shrinkToFit="false"/>
    </xf>
    <xf numFmtId="164" fontId="45" fillId="19" borderId="14" applyFont="true" applyBorder="true" applyAlignment="true" applyProtection="false">
      <alignment horizontal="general" vertical="center" textRotation="0" wrapText="false" indent="0" shrinkToFit="false"/>
    </xf>
    <xf numFmtId="164" fontId="45" fillId="19" borderId="14" applyFont="true" applyBorder="true" applyAlignment="true" applyProtection="false">
      <alignment horizontal="general" vertical="center" textRotation="0" wrapText="false" indent="0" shrinkToFit="false"/>
    </xf>
    <xf numFmtId="164" fontId="45" fillId="19" borderId="14" applyFont="true" applyBorder="true" applyAlignment="true" applyProtection="false">
      <alignment horizontal="general" vertical="center" textRotation="0" wrapText="false" indent="0" shrinkToFit="false"/>
    </xf>
    <xf numFmtId="164" fontId="45" fillId="19" borderId="14" applyFont="true" applyBorder="true" applyAlignment="true" applyProtection="false">
      <alignment horizontal="general" vertical="center" textRotation="0" wrapText="false" indent="0" shrinkToFit="false"/>
    </xf>
    <xf numFmtId="164" fontId="45" fillId="19" borderId="14" applyFont="true" applyBorder="true" applyAlignment="true" applyProtection="false">
      <alignment horizontal="general" vertical="center" textRotation="0" wrapText="false" indent="0" shrinkToFit="false"/>
    </xf>
    <xf numFmtId="164" fontId="45" fillId="19" borderId="14" applyFont="true" applyBorder="true" applyAlignment="true" applyProtection="false">
      <alignment horizontal="general" vertical="center" textRotation="0" wrapText="false" indent="0" shrinkToFit="false"/>
    </xf>
    <xf numFmtId="164" fontId="45" fillId="19" borderId="14" applyFont="true" applyBorder="true" applyAlignment="true" applyProtection="false">
      <alignment horizontal="general" vertical="center" textRotation="0" wrapText="false" indent="0" shrinkToFit="false"/>
    </xf>
    <xf numFmtId="164" fontId="45" fillId="19" borderId="14" applyFont="true" applyBorder="true" applyAlignment="true" applyProtection="false">
      <alignment horizontal="general" vertical="center" textRotation="0" wrapText="false" indent="0" shrinkToFit="false"/>
    </xf>
    <xf numFmtId="164" fontId="46" fillId="32" borderId="0" applyFont="true" applyBorder="false" applyAlignment="true" applyProtection="false">
      <alignment horizontal="general" vertical="center" textRotation="0" wrapText="false" indent="0" shrinkToFit="false"/>
    </xf>
    <xf numFmtId="164" fontId="46" fillId="32" borderId="0" applyFont="true" applyBorder="false" applyAlignment="true" applyProtection="false">
      <alignment horizontal="general" vertical="center" textRotation="0" wrapText="false" indent="0" shrinkToFit="false"/>
    </xf>
    <xf numFmtId="164" fontId="46" fillId="32" borderId="0" applyFont="true" applyBorder="false" applyAlignment="true" applyProtection="false">
      <alignment horizontal="general" vertical="center" textRotation="0" wrapText="false" indent="0" shrinkToFit="false"/>
    </xf>
    <xf numFmtId="164" fontId="46" fillId="32" borderId="0" applyFont="true" applyBorder="false" applyAlignment="true" applyProtection="false">
      <alignment horizontal="general" vertical="center" textRotation="0" wrapText="false" indent="0" shrinkToFit="false"/>
    </xf>
    <xf numFmtId="164" fontId="46" fillId="32" borderId="0" applyFont="true" applyBorder="false" applyAlignment="true" applyProtection="false">
      <alignment horizontal="general" vertical="center" textRotation="0" wrapText="false" indent="0" shrinkToFit="false"/>
    </xf>
    <xf numFmtId="164" fontId="46" fillId="32" borderId="0" applyFont="true" applyBorder="false" applyAlignment="true" applyProtection="false">
      <alignment horizontal="general" vertical="center" textRotation="0" wrapText="false" indent="0" shrinkToFit="false"/>
    </xf>
    <xf numFmtId="164" fontId="46" fillId="32" borderId="0" applyFont="true" applyBorder="false" applyAlignment="true" applyProtection="false">
      <alignment horizontal="general" vertical="center" textRotation="0" wrapText="false" indent="0" shrinkToFit="false"/>
    </xf>
    <xf numFmtId="164" fontId="46" fillId="32" borderId="0" applyFont="true" applyBorder="false" applyAlignment="true" applyProtection="false">
      <alignment horizontal="general" vertical="center" textRotation="0" wrapText="false" indent="0" shrinkToFit="false"/>
    </xf>
    <xf numFmtId="164" fontId="46" fillId="32" borderId="0" applyFont="true" applyBorder="false" applyAlignment="true" applyProtection="false">
      <alignment horizontal="general" vertical="center" textRotation="0" wrapText="false" indent="0" shrinkToFit="false"/>
    </xf>
    <xf numFmtId="164" fontId="46" fillId="32" borderId="0" applyFont="true" applyBorder="false" applyAlignment="true" applyProtection="false">
      <alignment horizontal="general" vertical="center" textRotation="0" wrapText="false" indent="0" shrinkToFit="false"/>
    </xf>
    <xf numFmtId="164" fontId="46" fillId="32" borderId="0" applyFont="true" applyBorder="false" applyAlignment="true" applyProtection="false">
      <alignment horizontal="general" vertical="center" textRotation="0" wrapText="false" indent="0" shrinkToFit="false"/>
    </xf>
    <xf numFmtId="164" fontId="46" fillId="32" borderId="0" applyFont="true" applyBorder="false" applyAlignment="true" applyProtection="false">
      <alignment horizontal="general" vertical="center" textRotation="0" wrapText="false" indent="0" shrinkToFit="false"/>
    </xf>
    <xf numFmtId="164" fontId="46" fillId="32" borderId="0" applyFont="true" applyBorder="false" applyAlignment="true" applyProtection="false">
      <alignment horizontal="general" vertical="center" textRotation="0" wrapText="false" indent="0" shrinkToFit="false"/>
    </xf>
    <xf numFmtId="164" fontId="46" fillId="32" borderId="0" applyFont="true" applyBorder="false" applyAlignment="true" applyProtection="false">
      <alignment horizontal="general" vertical="center" textRotation="0" wrapText="false" indent="0" shrinkToFit="false"/>
    </xf>
    <xf numFmtId="164" fontId="46" fillId="32" borderId="0" applyFont="true" applyBorder="false" applyAlignment="true" applyProtection="false">
      <alignment horizontal="general" vertical="center" textRotation="0" wrapText="false" indent="0" shrinkToFit="false"/>
    </xf>
    <xf numFmtId="164" fontId="46" fillId="32" borderId="0" applyFont="true" applyBorder="false" applyAlignment="true" applyProtection="false">
      <alignment horizontal="general" vertical="center" textRotation="0" wrapText="false" indent="0" shrinkToFit="false"/>
    </xf>
    <xf numFmtId="164" fontId="46" fillId="32" borderId="0" applyFont="true" applyBorder="false" applyAlignment="true" applyProtection="false">
      <alignment horizontal="general" vertical="center" textRotation="0" wrapText="false" indent="0" shrinkToFit="false"/>
    </xf>
    <xf numFmtId="164" fontId="46" fillId="32" borderId="0" applyFont="true" applyBorder="false" applyAlignment="true" applyProtection="false">
      <alignment horizontal="general" vertical="center" textRotation="0" wrapText="false" indent="0" shrinkToFit="false"/>
    </xf>
    <xf numFmtId="164" fontId="46" fillId="32" borderId="0" applyFont="true" applyBorder="false" applyAlignment="true" applyProtection="false">
      <alignment horizontal="general" vertical="center" textRotation="0" wrapText="false" indent="0" shrinkToFit="false"/>
    </xf>
    <xf numFmtId="164" fontId="46" fillId="32" borderId="0" applyFont="true" applyBorder="false" applyAlignment="true" applyProtection="false">
      <alignment horizontal="general" vertical="center" textRotation="0" wrapText="false" indent="0" shrinkToFit="false"/>
    </xf>
    <xf numFmtId="164" fontId="46" fillId="32" borderId="0" applyFont="true" applyBorder="false" applyAlignment="true" applyProtection="false">
      <alignment horizontal="general" vertical="center" textRotation="0" wrapText="false" indent="0" shrinkToFit="false"/>
    </xf>
    <xf numFmtId="164" fontId="46" fillId="32" borderId="0" applyFont="true" applyBorder="false" applyAlignment="true" applyProtection="false">
      <alignment horizontal="general" vertical="center" textRotation="0" wrapText="false" indent="0" shrinkToFit="false"/>
    </xf>
    <xf numFmtId="164" fontId="46" fillId="32" borderId="0" applyFont="true" applyBorder="false" applyAlignment="true" applyProtection="false">
      <alignment horizontal="general" vertical="center" textRotation="0" wrapText="false" indent="0" shrinkToFit="false"/>
    </xf>
    <xf numFmtId="164" fontId="46" fillId="32" borderId="0" applyFont="true" applyBorder="false" applyAlignment="true" applyProtection="false">
      <alignment horizontal="general" vertical="center" textRotation="0" wrapText="false" indent="0" shrinkToFit="false"/>
    </xf>
    <xf numFmtId="164" fontId="46" fillId="32" borderId="0" applyFont="true" applyBorder="false" applyAlignment="true" applyProtection="false">
      <alignment horizontal="general" vertical="center" textRotation="0" wrapText="false" indent="0" shrinkToFit="false"/>
    </xf>
    <xf numFmtId="164" fontId="46" fillId="32" borderId="0" applyFont="true" applyBorder="false" applyAlignment="true" applyProtection="false">
      <alignment horizontal="general" vertical="center" textRotation="0" wrapText="false" indent="0" shrinkToFit="false"/>
    </xf>
    <xf numFmtId="164" fontId="46" fillId="3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center" vertical="bottom" textRotation="0" wrapText="false" indent="0" shrinkToFit="false"/>
    </xf>
    <xf numFmtId="164" fontId="47" fillId="0" borderId="15" applyFont="true" applyBorder="true" applyAlignment="true" applyProtection="false">
      <alignment horizontal="general" vertical="center" textRotation="0" wrapText="false" indent="0" shrinkToFit="false"/>
    </xf>
    <xf numFmtId="164" fontId="47" fillId="0" borderId="15" applyFont="true" applyBorder="true" applyAlignment="true" applyProtection="false">
      <alignment horizontal="general" vertical="center" textRotation="0" wrapText="false" indent="0" shrinkToFit="false"/>
    </xf>
    <xf numFmtId="164" fontId="47" fillId="0" borderId="15" applyFont="true" applyBorder="true" applyAlignment="true" applyProtection="false">
      <alignment horizontal="general" vertical="center" textRotation="0" wrapText="false" indent="0" shrinkToFit="false"/>
    </xf>
    <xf numFmtId="164" fontId="47" fillId="0" borderId="15" applyFont="true" applyBorder="true" applyAlignment="true" applyProtection="false">
      <alignment horizontal="general" vertical="center" textRotation="0" wrapText="false" indent="0" shrinkToFit="false"/>
    </xf>
    <xf numFmtId="164" fontId="47" fillId="0" borderId="15" applyFont="true" applyBorder="true" applyAlignment="true" applyProtection="false">
      <alignment horizontal="general" vertical="center" textRotation="0" wrapText="false" indent="0" shrinkToFit="false"/>
    </xf>
    <xf numFmtId="164" fontId="47" fillId="0" borderId="15" applyFont="true" applyBorder="true" applyAlignment="true" applyProtection="false">
      <alignment horizontal="general" vertical="center" textRotation="0" wrapText="false" indent="0" shrinkToFit="false"/>
    </xf>
    <xf numFmtId="164" fontId="47" fillId="0" borderId="15" applyFont="true" applyBorder="true" applyAlignment="true" applyProtection="false">
      <alignment horizontal="general" vertical="center" textRotation="0" wrapText="false" indent="0" shrinkToFit="false"/>
    </xf>
    <xf numFmtId="164" fontId="47" fillId="0" borderId="15" applyFont="true" applyBorder="true" applyAlignment="true" applyProtection="false">
      <alignment horizontal="general" vertical="center" textRotation="0" wrapText="false" indent="0" shrinkToFit="false"/>
    </xf>
    <xf numFmtId="164" fontId="47" fillId="0" borderId="15" applyFont="true" applyBorder="true" applyAlignment="true" applyProtection="false">
      <alignment horizontal="general" vertical="center" textRotation="0" wrapText="false" indent="0" shrinkToFit="false"/>
    </xf>
    <xf numFmtId="164" fontId="47" fillId="0" borderId="15" applyFont="true" applyBorder="true" applyAlignment="true" applyProtection="false">
      <alignment horizontal="general" vertical="center" textRotation="0" wrapText="false" indent="0" shrinkToFit="false"/>
    </xf>
    <xf numFmtId="164" fontId="47" fillId="0" borderId="15" applyFont="true" applyBorder="true" applyAlignment="true" applyProtection="false">
      <alignment horizontal="general" vertical="center" textRotation="0" wrapText="false" indent="0" shrinkToFit="false"/>
    </xf>
    <xf numFmtId="164" fontId="47" fillId="0" borderId="15" applyFont="true" applyBorder="true" applyAlignment="true" applyProtection="false">
      <alignment horizontal="general" vertical="center" textRotation="0" wrapText="false" indent="0" shrinkToFit="false"/>
    </xf>
    <xf numFmtId="164" fontId="47" fillId="0" borderId="15" applyFont="true" applyBorder="true" applyAlignment="true" applyProtection="false">
      <alignment horizontal="general" vertical="center" textRotation="0" wrapText="false" indent="0" shrinkToFit="false"/>
    </xf>
    <xf numFmtId="164" fontId="47" fillId="0" borderId="15" applyFont="true" applyBorder="true" applyAlignment="true" applyProtection="false">
      <alignment horizontal="general" vertical="center" textRotation="0" wrapText="false" indent="0" shrinkToFit="false"/>
    </xf>
    <xf numFmtId="164" fontId="47" fillId="0" borderId="15" applyFont="true" applyBorder="true" applyAlignment="true" applyProtection="false">
      <alignment horizontal="general" vertical="center" textRotation="0" wrapText="false" indent="0" shrinkToFit="false"/>
    </xf>
    <xf numFmtId="164" fontId="47" fillId="0" borderId="15" applyFont="true" applyBorder="true" applyAlignment="true" applyProtection="false">
      <alignment horizontal="general" vertical="center" textRotation="0" wrapText="false" indent="0" shrinkToFit="false"/>
    </xf>
    <xf numFmtId="164" fontId="47" fillId="0" borderId="15" applyFont="true" applyBorder="true" applyAlignment="true" applyProtection="false">
      <alignment horizontal="general" vertical="center" textRotation="0" wrapText="false" indent="0" shrinkToFit="false"/>
    </xf>
    <xf numFmtId="164" fontId="47" fillId="0" borderId="15" applyFont="true" applyBorder="true" applyAlignment="true" applyProtection="false">
      <alignment horizontal="general" vertical="center" textRotation="0" wrapText="false" indent="0" shrinkToFit="false"/>
    </xf>
    <xf numFmtId="164" fontId="47" fillId="0" borderId="15" applyFont="true" applyBorder="true" applyAlignment="true" applyProtection="false">
      <alignment horizontal="general" vertical="center" textRotation="0" wrapText="false" indent="0" shrinkToFit="false"/>
    </xf>
    <xf numFmtId="164" fontId="47" fillId="0" borderId="15" applyFont="true" applyBorder="true" applyAlignment="true" applyProtection="false">
      <alignment horizontal="general" vertical="center" textRotation="0" wrapText="false" indent="0" shrinkToFit="false"/>
    </xf>
    <xf numFmtId="164" fontId="47" fillId="0" borderId="15" applyFont="true" applyBorder="true" applyAlignment="true" applyProtection="false">
      <alignment horizontal="general" vertical="center" textRotation="0" wrapText="false" indent="0" shrinkToFit="false"/>
    </xf>
    <xf numFmtId="164" fontId="47" fillId="0" borderId="15" applyFont="true" applyBorder="true" applyAlignment="true" applyProtection="false">
      <alignment horizontal="general" vertical="center" textRotation="0" wrapText="false" indent="0" shrinkToFit="false"/>
    </xf>
    <xf numFmtId="164" fontId="47" fillId="0" borderId="15" applyFont="true" applyBorder="true" applyAlignment="true" applyProtection="false">
      <alignment horizontal="general" vertical="center" textRotation="0" wrapText="false" indent="0" shrinkToFit="false"/>
    </xf>
    <xf numFmtId="164" fontId="47" fillId="0" borderId="15" applyFont="true" applyBorder="true" applyAlignment="true" applyProtection="false">
      <alignment horizontal="general" vertical="center" textRotation="0" wrapText="false" indent="0" shrinkToFit="false"/>
    </xf>
    <xf numFmtId="164" fontId="47" fillId="0" borderId="15" applyFont="true" applyBorder="true" applyAlignment="true" applyProtection="false">
      <alignment horizontal="general" vertical="center" textRotation="0" wrapText="false" indent="0" shrinkToFit="false"/>
    </xf>
    <xf numFmtId="164" fontId="47" fillId="0" borderId="15" applyFont="true" applyBorder="true" applyAlignment="true" applyProtection="false">
      <alignment horizontal="general" vertical="center" textRotation="0" wrapText="false" indent="0" shrinkToFit="false"/>
    </xf>
    <xf numFmtId="164" fontId="47" fillId="0" borderId="15" applyFont="true" applyBorder="true" applyAlignment="true" applyProtection="false">
      <alignment horizontal="general" vertical="center" textRotation="0" wrapText="false" indent="0" shrinkToFit="false"/>
    </xf>
  </cellStyleXfs>
  <cellXfs count="1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0" fillId="3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7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7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7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7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7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7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54" fillId="0" borderId="16" xfId="7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7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54" fillId="0" borderId="16" xfId="7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7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54" fillId="0" borderId="0" xfId="7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7" fontId="54" fillId="0" borderId="16" xfId="7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55" fillId="0" borderId="16" xfId="7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6" xfId="7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4" fillId="0" borderId="0" xfId="7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7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8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6" xfId="7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4" fillId="0" borderId="0" xfId="7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9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9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6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61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95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9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7" xfId="7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7" xfId="7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7" xfId="7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6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7" xfId="7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4" fillId="0" borderId="17" xfId="7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64" fillId="0" borderId="17" xfId="7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6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64" fillId="0" borderId="17" xfId="7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2" fontId="64" fillId="0" borderId="17" xfId="7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17" xfId="7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9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7" xfId="7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7" xfId="7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64" fillId="0" borderId="17" xfId="7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6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7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17" xfId="7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7" xfId="7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7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61" fillId="0" borderId="17" xfId="7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7" xfId="7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17" xfId="7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61" fillId="0" borderId="17" xfId="7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5" fontId="61" fillId="0" borderId="17" xfId="779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206" fontId="6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6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7" xfId="77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7" xfId="7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7" fontId="61" fillId="0" borderId="17" xfId="7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17" xfId="7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61" fillId="0" borderId="17" xfId="7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7" xfId="7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6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7" xfId="7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61" fillId="0" borderId="17" xfId="7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17" xfId="7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64" fillId="0" borderId="17" xfId="7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64" fillId="0" borderId="17" xfId="7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7" fontId="6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17" xfId="7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64" fillId="0" borderId="17" xfId="77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5" fontId="64" fillId="0" borderId="17" xfId="778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95" fontId="6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7" xfId="7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17" xfId="7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6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70" fillId="4" borderId="0" xfId="6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6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2" borderId="27" xfId="6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34" borderId="28" xfId="6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35" borderId="29" xfId="6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34" borderId="29" xfId="6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34" borderId="30" xfId="6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2" borderId="31" xfId="6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2" borderId="24" xfId="6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10" xfId="21"/>
    <cellStyle name="20% - 强调文字颜色 1 2" xfId="22"/>
    <cellStyle name="20% - 强调文字颜色 1 2 2" xfId="23"/>
    <cellStyle name="20% - 强调文字颜色 1 2 3" xfId="24"/>
    <cellStyle name="20% - 强调文字颜色 1 2 4" xfId="25"/>
    <cellStyle name="20% - 强调文字颜色 1 2 5" xfId="26"/>
    <cellStyle name="20% - 强调文字颜色 1 2 6" xfId="27"/>
    <cellStyle name="20% - 强调文字颜色 1 2 7" xfId="28"/>
    <cellStyle name="20% - 强调文字颜色 1 3" xfId="29"/>
    <cellStyle name="20% - 强调文字颜色 1 3 2" xfId="30"/>
    <cellStyle name="20% - 强调文字颜色 1 3 3" xfId="31"/>
    <cellStyle name="20% - 强调文字颜色 1 3 4" xfId="32"/>
    <cellStyle name="20% - 强调文字颜色 1 3 5" xfId="33"/>
    <cellStyle name="20% - 强调文字颜色 1 3 6" xfId="34"/>
    <cellStyle name="20% - 强调文字颜色 1 3 7" xfId="35"/>
    <cellStyle name="20% - 强调文字颜色 1 4" xfId="36"/>
    <cellStyle name="20% - 强调文字颜色 1 4 2" xfId="37"/>
    <cellStyle name="20% - 强调文字颜色 1 4 3" xfId="38"/>
    <cellStyle name="20% - 强调文字颜色 1 4 4" xfId="39"/>
    <cellStyle name="20% - 强调文字颜色 1 4 5" xfId="40"/>
    <cellStyle name="20% - 强调文字颜色 1 4 6" xfId="41"/>
    <cellStyle name="20% - 强调文字颜色 1 4 7" xfId="42"/>
    <cellStyle name="20% - 强调文字颜色 1 5" xfId="43"/>
    <cellStyle name="20% - 强调文字颜色 1 6" xfId="44"/>
    <cellStyle name="20% - 强调文字颜色 1 7" xfId="45"/>
    <cellStyle name="20% - 强调文字颜色 1 8" xfId="46"/>
    <cellStyle name="20% - 强调文字颜色 1 9" xfId="47"/>
    <cellStyle name="20% - 强调文字颜色 2 10" xfId="48"/>
    <cellStyle name="20% - 强调文字颜色 2 2" xfId="49"/>
    <cellStyle name="20% - 强调文字颜色 2 2 2" xfId="50"/>
    <cellStyle name="20% - 强调文字颜色 2 2 3" xfId="51"/>
    <cellStyle name="20% - 强调文字颜色 2 2 4" xfId="52"/>
    <cellStyle name="20% - 强调文字颜色 2 2 5" xfId="53"/>
    <cellStyle name="20% - 强调文字颜色 2 2 6" xfId="54"/>
    <cellStyle name="20% - 强调文字颜色 2 2 7" xfId="55"/>
    <cellStyle name="20% - 强调文字颜色 2 3" xfId="56"/>
    <cellStyle name="20% - 强调文字颜色 2 3 2" xfId="57"/>
    <cellStyle name="20% - 强调文字颜色 2 3 3" xfId="58"/>
    <cellStyle name="20% - 强调文字颜色 2 3 4" xfId="59"/>
    <cellStyle name="20% - 强调文字颜色 2 3 5" xfId="60"/>
    <cellStyle name="20% - 强调文字颜色 2 3 6" xfId="61"/>
    <cellStyle name="20% - 强调文字颜色 2 3 7" xfId="62"/>
    <cellStyle name="20% - 强调文字颜色 2 4" xfId="63"/>
    <cellStyle name="20% - 强调文字颜色 2 4 2" xfId="64"/>
    <cellStyle name="20% - 强调文字颜色 2 4 3" xfId="65"/>
    <cellStyle name="20% - 强调文字颜色 2 4 4" xfId="66"/>
    <cellStyle name="20% - 强调文字颜色 2 4 5" xfId="67"/>
    <cellStyle name="20% - 强调文字颜色 2 4 6" xfId="68"/>
    <cellStyle name="20% - 强调文字颜色 2 4 7" xfId="69"/>
    <cellStyle name="20% - 强调文字颜色 2 5" xfId="70"/>
    <cellStyle name="20% - 强调文字颜色 2 6" xfId="71"/>
    <cellStyle name="20% - 强调文字颜色 2 7" xfId="72"/>
    <cellStyle name="20% - 强调文字颜色 2 8" xfId="73"/>
    <cellStyle name="20% - 强调文字颜色 2 9" xfId="74"/>
    <cellStyle name="20% - 强调文字颜色 3 10" xfId="75"/>
    <cellStyle name="20% - 强调文字颜色 3 2" xfId="76"/>
    <cellStyle name="20% - 强调文字颜色 3 2 2" xfId="77"/>
    <cellStyle name="20% - 强调文字颜色 3 2 3" xfId="78"/>
    <cellStyle name="20% - 强调文字颜色 3 2 4" xfId="79"/>
    <cellStyle name="20% - 强调文字颜色 3 2 5" xfId="80"/>
    <cellStyle name="20% - 强调文字颜色 3 2 6" xfId="81"/>
    <cellStyle name="20% - 强调文字颜色 3 2 7" xfId="82"/>
    <cellStyle name="20% - 强调文字颜色 3 3" xfId="83"/>
    <cellStyle name="20% - 强调文字颜色 3 3 2" xfId="84"/>
    <cellStyle name="20% - 强调文字颜色 3 3 3" xfId="85"/>
    <cellStyle name="20% - 强调文字颜色 3 3 4" xfId="86"/>
    <cellStyle name="20% - 强调文字颜色 3 3 5" xfId="87"/>
    <cellStyle name="20% - 强调文字颜色 3 3 6" xfId="88"/>
    <cellStyle name="20% - 强调文字颜色 3 3 7" xfId="89"/>
    <cellStyle name="20% - 强调文字颜色 3 4" xfId="90"/>
    <cellStyle name="20% - 强调文字颜色 3 4 2" xfId="91"/>
    <cellStyle name="20% - 强调文字颜色 3 4 3" xfId="92"/>
    <cellStyle name="20% - 强调文字颜色 3 4 4" xfId="93"/>
    <cellStyle name="20% - 强调文字颜色 3 4 5" xfId="94"/>
    <cellStyle name="20% - 强调文字颜色 3 4 6" xfId="95"/>
    <cellStyle name="20% - 强调文字颜色 3 4 7" xfId="96"/>
    <cellStyle name="20% - 强调文字颜色 3 5" xfId="97"/>
    <cellStyle name="20% - 强调文字颜色 3 6" xfId="98"/>
    <cellStyle name="20% - 强调文字颜色 3 7" xfId="99"/>
    <cellStyle name="20% - 强调文字颜色 3 8" xfId="100"/>
    <cellStyle name="20% - 强调文字颜色 3 9" xfId="101"/>
    <cellStyle name="20% - 强调文字颜色 4 10" xfId="102"/>
    <cellStyle name="20% - 强调文字颜色 4 2" xfId="103"/>
    <cellStyle name="20% - 强调文字颜色 4 2 2" xfId="104"/>
    <cellStyle name="20% - 强调文字颜色 4 2 3" xfId="105"/>
    <cellStyle name="20% - 强调文字颜色 4 2 4" xfId="106"/>
    <cellStyle name="20% - 强调文字颜色 4 2 5" xfId="107"/>
    <cellStyle name="20% - 强调文字颜色 4 2 6" xfId="108"/>
    <cellStyle name="20% - 强调文字颜色 4 2 7" xfId="109"/>
    <cellStyle name="20% - 强调文字颜色 4 3" xfId="110"/>
    <cellStyle name="20% - 强调文字颜色 4 3 2" xfId="111"/>
    <cellStyle name="20% - 强调文字颜色 4 3 3" xfId="112"/>
    <cellStyle name="20% - 强调文字颜色 4 3 4" xfId="113"/>
    <cellStyle name="20% - 强调文字颜色 4 3 5" xfId="114"/>
    <cellStyle name="20% - 强调文字颜色 4 3 6" xfId="115"/>
    <cellStyle name="20% - 强调文字颜色 4 3 7" xfId="116"/>
    <cellStyle name="20% - 强调文字颜色 4 4" xfId="117"/>
    <cellStyle name="20% - 强调文字颜色 4 4 2" xfId="118"/>
    <cellStyle name="20% - 强调文字颜色 4 4 3" xfId="119"/>
    <cellStyle name="20% - 强调文字颜色 4 4 4" xfId="120"/>
    <cellStyle name="20% - 强调文字颜色 4 4 5" xfId="121"/>
    <cellStyle name="20% - 强调文字颜色 4 4 6" xfId="122"/>
    <cellStyle name="20% - 强调文字颜色 4 4 7" xfId="123"/>
    <cellStyle name="20% - 强调文字颜色 4 5" xfId="124"/>
    <cellStyle name="20% - 强调文字颜色 4 6" xfId="125"/>
    <cellStyle name="20% - 强调文字颜色 4 7" xfId="126"/>
    <cellStyle name="20% - 强调文字颜色 4 8" xfId="127"/>
    <cellStyle name="20% - 强调文字颜色 4 9" xfId="128"/>
    <cellStyle name="20% - 强调文字颜色 5 10" xfId="129"/>
    <cellStyle name="20% - 强调文字颜色 5 2" xfId="130"/>
    <cellStyle name="20% - 强调文字颜色 5 2 2" xfId="131"/>
    <cellStyle name="20% - 强调文字颜色 5 2 3" xfId="132"/>
    <cellStyle name="20% - 强调文字颜色 5 2 4" xfId="133"/>
    <cellStyle name="20% - 强调文字颜色 5 2 5" xfId="134"/>
    <cellStyle name="20% - 强调文字颜色 5 2 6" xfId="135"/>
    <cellStyle name="20% - 强调文字颜色 5 2 7" xfId="136"/>
    <cellStyle name="20% - 强调文字颜色 5 3" xfId="137"/>
    <cellStyle name="20% - 强调文字颜色 5 3 2" xfId="138"/>
    <cellStyle name="20% - 强调文字颜色 5 3 3" xfId="139"/>
    <cellStyle name="20% - 强调文字颜色 5 3 4" xfId="140"/>
    <cellStyle name="20% - 强调文字颜色 5 3 5" xfId="141"/>
    <cellStyle name="20% - 强调文字颜色 5 3 6" xfId="142"/>
    <cellStyle name="20% - 强调文字颜色 5 3 7" xfId="143"/>
    <cellStyle name="20% - 强调文字颜色 5 4" xfId="144"/>
    <cellStyle name="20% - 强调文字颜色 5 4 2" xfId="145"/>
    <cellStyle name="20% - 强调文字颜色 5 4 3" xfId="146"/>
    <cellStyle name="20% - 强调文字颜色 5 4 4" xfId="147"/>
    <cellStyle name="20% - 强调文字颜色 5 4 5" xfId="148"/>
    <cellStyle name="20% - 强调文字颜色 5 4 6" xfId="149"/>
    <cellStyle name="20% - 强调文字颜色 5 4 7" xfId="150"/>
    <cellStyle name="20% - 强调文字颜色 5 5" xfId="151"/>
    <cellStyle name="20% - 强调文字颜色 5 6" xfId="152"/>
    <cellStyle name="20% - 强调文字颜色 5 7" xfId="153"/>
    <cellStyle name="20% - 强调文字颜色 5 8" xfId="154"/>
    <cellStyle name="20% - 强调文字颜色 5 9" xfId="155"/>
    <cellStyle name="20% - 强调文字颜色 6 10" xfId="156"/>
    <cellStyle name="20% - 强调文字颜色 6 2" xfId="157"/>
    <cellStyle name="20% - 强调文字颜色 6 2 2" xfId="158"/>
    <cellStyle name="20% - 强调文字颜色 6 2 3" xfId="159"/>
    <cellStyle name="20% - 强调文字颜色 6 2 4" xfId="160"/>
    <cellStyle name="20% - 强调文字颜色 6 2 5" xfId="161"/>
    <cellStyle name="20% - 强调文字颜色 6 2 6" xfId="162"/>
    <cellStyle name="20% - 强调文字颜色 6 2 7" xfId="163"/>
    <cellStyle name="20% - 强调文字颜色 6 3" xfId="164"/>
    <cellStyle name="20% - 强调文字颜色 6 3 2" xfId="165"/>
    <cellStyle name="20% - 强调文字颜色 6 3 3" xfId="166"/>
    <cellStyle name="20% - 强调文字颜色 6 3 4" xfId="167"/>
    <cellStyle name="20% - 强调文字颜色 6 3 5" xfId="168"/>
    <cellStyle name="20% - 强调文字颜色 6 3 6" xfId="169"/>
    <cellStyle name="20% - 强调文字颜色 6 3 7" xfId="170"/>
    <cellStyle name="20% - 强调文字颜色 6 4" xfId="171"/>
    <cellStyle name="20% - 强调文字颜色 6 4 2" xfId="172"/>
    <cellStyle name="20% - 强调文字颜色 6 4 3" xfId="173"/>
    <cellStyle name="20% - 强调文字颜色 6 4 4" xfId="174"/>
    <cellStyle name="20% - 强调文字颜色 6 4 5" xfId="175"/>
    <cellStyle name="20% - 强调文字颜色 6 4 6" xfId="176"/>
    <cellStyle name="20% - 强调文字颜色 6 4 7" xfId="177"/>
    <cellStyle name="20% - 强调文字颜色 6 5" xfId="178"/>
    <cellStyle name="20% - 强调文字颜色 6 6" xfId="179"/>
    <cellStyle name="20% - 强调文字颜色 6 7" xfId="180"/>
    <cellStyle name="20% - 强调文字颜色 6 8" xfId="181"/>
    <cellStyle name="20% - 强调文字颜色 6 9" xfId="182"/>
    <cellStyle name="40% - 强调文字颜色 1 10" xfId="183"/>
    <cellStyle name="40% - 强调文字颜色 1 2" xfId="184"/>
    <cellStyle name="40% - 强调文字颜色 1 2 2" xfId="185"/>
    <cellStyle name="40% - 强调文字颜色 1 2 3" xfId="186"/>
    <cellStyle name="40% - 强调文字颜色 1 2 4" xfId="187"/>
    <cellStyle name="40% - 强调文字颜色 1 2 5" xfId="188"/>
    <cellStyle name="40% - 强调文字颜色 1 2 6" xfId="189"/>
    <cellStyle name="40% - 强调文字颜色 1 2 7" xfId="190"/>
    <cellStyle name="40% - 强调文字颜色 1 3" xfId="191"/>
    <cellStyle name="40% - 强调文字颜色 1 3 2" xfId="192"/>
    <cellStyle name="40% - 强调文字颜色 1 3 3" xfId="193"/>
    <cellStyle name="40% - 强调文字颜色 1 3 4" xfId="194"/>
    <cellStyle name="40% - 强调文字颜色 1 3 5" xfId="195"/>
    <cellStyle name="40% - 强调文字颜色 1 3 6" xfId="196"/>
    <cellStyle name="40% - 强调文字颜色 1 3 7" xfId="197"/>
    <cellStyle name="40% - 强调文字颜色 1 4" xfId="198"/>
    <cellStyle name="40% - 强调文字颜色 1 4 2" xfId="199"/>
    <cellStyle name="40% - 强调文字颜色 1 4 3" xfId="200"/>
    <cellStyle name="40% - 强调文字颜色 1 4 4" xfId="201"/>
    <cellStyle name="40% - 强调文字颜色 1 4 5" xfId="202"/>
    <cellStyle name="40% - 强调文字颜色 1 4 6" xfId="203"/>
    <cellStyle name="40% - 强调文字颜色 1 4 7" xfId="204"/>
    <cellStyle name="40% - 强调文字颜色 1 5" xfId="205"/>
    <cellStyle name="40% - 强调文字颜色 1 6" xfId="206"/>
    <cellStyle name="40% - 强调文字颜色 1 7" xfId="207"/>
    <cellStyle name="40% - 强调文字颜色 1 8" xfId="208"/>
    <cellStyle name="40% - 强调文字颜色 1 9" xfId="209"/>
    <cellStyle name="40% - 强调文字颜色 2 10" xfId="210"/>
    <cellStyle name="40% - 强调文字颜色 2 2" xfId="211"/>
    <cellStyle name="40% - 强调文字颜色 2 2 2" xfId="212"/>
    <cellStyle name="40% - 强调文字颜色 2 2 3" xfId="213"/>
    <cellStyle name="40% - 强调文字颜色 2 2 4" xfId="214"/>
    <cellStyle name="40% - 强调文字颜色 2 2 5" xfId="215"/>
    <cellStyle name="40% - 强调文字颜色 2 2 6" xfId="216"/>
    <cellStyle name="40% - 强调文字颜色 2 2 7" xfId="217"/>
    <cellStyle name="40% - 强调文字颜色 2 3" xfId="218"/>
    <cellStyle name="40% - 强调文字颜色 2 3 2" xfId="219"/>
    <cellStyle name="40% - 强调文字颜色 2 3 3" xfId="220"/>
    <cellStyle name="40% - 强调文字颜色 2 3 4" xfId="221"/>
    <cellStyle name="40% - 强调文字颜色 2 3 5" xfId="222"/>
    <cellStyle name="40% - 强调文字颜色 2 3 6" xfId="223"/>
    <cellStyle name="40% - 强调文字颜色 2 3 7" xfId="224"/>
    <cellStyle name="40% - 强调文字颜色 2 4" xfId="225"/>
    <cellStyle name="40% - 强调文字颜色 2 4 2" xfId="226"/>
    <cellStyle name="40% - 强调文字颜色 2 4 3" xfId="227"/>
    <cellStyle name="40% - 强调文字颜色 2 4 4" xfId="228"/>
    <cellStyle name="40% - 强调文字颜色 2 4 5" xfId="229"/>
    <cellStyle name="40% - 强调文字颜色 2 4 6" xfId="230"/>
    <cellStyle name="40% - 强调文字颜色 2 4 7" xfId="231"/>
    <cellStyle name="40% - 强调文字颜色 2 5" xfId="232"/>
    <cellStyle name="40% - 强调文字颜色 2 6" xfId="233"/>
    <cellStyle name="40% - 强调文字颜色 2 7" xfId="234"/>
    <cellStyle name="40% - 强调文字颜色 2 8" xfId="235"/>
    <cellStyle name="40% - 强调文字颜色 2 9" xfId="236"/>
    <cellStyle name="40% - 强调文字颜色 3 10" xfId="237"/>
    <cellStyle name="40% - 强调文字颜色 3 2" xfId="238"/>
    <cellStyle name="40% - 强调文字颜色 3 2 2" xfId="239"/>
    <cellStyle name="40% - 强调文字颜色 3 2 3" xfId="240"/>
    <cellStyle name="40% - 强调文字颜色 3 2 4" xfId="241"/>
    <cellStyle name="40% - 强调文字颜色 3 2 5" xfId="242"/>
    <cellStyle name="40% - 强调文字颜色 3 2 6" xfId="243"/>
    <cellStyle name="40% - 强调文字颜色 3 2 7" xfId="244"/>
    <cellStyle name="40% - 强调文字颜色 3 3" xfId="245"/>
    <cellStyle name="40% - 强调文字颜色 3 3 2" xfId="246"/>
    <cellStyle name="40% - 强调文字颜色 3 3 3" xfId="247"/>
    <cellStyle name="40% - 强调文字颜色 3 3 4" xfId="248"/>
    <cellStyle name="40% - 强调文字颜色 3 3 5" xfId="249"/>
    <cellStyle name="40% - 强调文字颜色 3 3 6" xfId="250"/>
    <cellStyle name="40% - 强调文字颜色 3 3 7" xfId="251"/>
    <cellStyle name="40% - 强调文字颜色 3 4" xfId="252"/>
    <cellStyle name="40% - 强调文字颜色 3 4 2" xfId="253"/>
    <cellStyle name="40% - 强调文字颜色 3 4 3" xfId="254"/>
    <cellStyle name="40% - 强调文字颜色 3 4 4" xfId="255"/>
    <cellStyle name="40% - 强调文字颜色 3 4 5" xfId="256"/>
    <cellStyle name="40% - 强调文字颜色 3 4 6" xfId="257"/>
    <cellStyle name="40% - 强调文字颜色 3 4 7" xfId="258"/>
    <cellStyle name="40% - 强调文字颜色 3 5" xfId="259"/>
    <cellStyle name="40% - 强调文字颜色 3 6" xfId="260"/>
    <cellStyle name="40% - 强调文字颜色 3 7" xfId="261"/>
    <cellStyle name="40% - 强调文字颜色 3 8" xfId="262"/>
    <cellStyle name="40% - 强调文字颜色 3 9" xfId="263"/>
    <cellStyle name="40% - 强调文字颜色 4 10" xfId="264"/>
    <cellStyle name="40% - 强调文字颜色 4 2" xfId="265"/>
    <cellStyle name="40% - 强调文字颜色 4 2 2" xfId="266"/>
    <cellStyle name="40% - 强调文字颜色 4 2 3" xfId="267"/>
    <cellStyle name="40% - 强调文字颜色 4 2 4" xfId="268"/>
    <cellStyle name="40% - 强调文字颜色 4 2 5" xfId="269"/>
    <cellStyle name="40% - 强调文字颜色 4 2 6" xfId="270"/>
    <cellStyle name="40% - 强调文字颜色 4 2 7" xfId="271"/>
    <cellStyle name="40% - 强调文字颜色 4 3" xfId="272"/>
    <cellStyle name="40% - 强调文字颜色 4 3 2" xfId="273"/>
    <cellStyle name="40% - 强调文字颜色 4 3 3" xfId="274"/>
    <cellStyle name="40% - 强调文字颜色 4 3 4" xfId="275"/>
    <cellStyle name="40% - 强调文字颜色 4 3 5" xfId="276"/>
    <cellStyle name="40% - 强调文字颜色 4 3 6" xfId="277"/>
    <cellStyle name="40% - 强调文字颜色 4 3 7" xfId="278"/>
    <cellStyle name="40% - 强调文字颜色 4 4" xfId="279"/>
    <cellStyle name="40% - 强调文字颜色 4 4 2" xfId="280"/>
    <cellStyle name="40% - 强调文字颜色 4 4 3" xfId="281"/>
    <cellStyle name="40% - 强调文字颜色 4 4 4" xfId="282"/>
    <cellStyle name="40% - 强调文字颜色 4 4 5" xfId="283"/>
    <cellStyle name="40% - 强调文字颜色 4 4 6" xfId="284"/>
    <cellStyle name="40% - 强调文字颜色 4 4 7" xfId="285"/>
    <cellStyle name="40% - 强调文字颜色 4 5" xfId="286"/>
    <cellStyle name="40% - 强调文字颜色 4 6" xfId="287"/>
    <cellStyle name="40% - 强调文字颜色 4 7" xfId="288"/>
    <cellStyle name="40% - 强调文字颜色 4 8" xfId="289"/>
    <cellStyle name="40% - 强调文字颜色 4 9" xfId="290"/>
    <cellStyle name="40% - 强调文字颜色 5 10" xfId="291"/>
    <cellStyle name="40% - 强调文字颜色 5 2" xfId="292"/>
    <cellStyle name="40% - 强调文字颜色 5 2 2" xfId="293"/>
    <cellStyle name="40% - 强调文字颜色 5 2 3" xfId="294"/>
    <cellStyle name="40% - 强调文字颜色 5 2 4" xfId="295"/>
    <cellStyle name="40% - 强调文字颜色 5 2 5" xfId="296"/>
    <cellStyle name="40% - 强调文字颜色 5 2 6" xfId="297"/>
    <cellStyle name="40% - 强调文字颜色 5 2 7" xfId="298"/>
    <cellStyle name="40% - 强调文字颜色 5 3" xfId="299"/>
    <cellStyle name="40% - 强调文字颜色 5 3 2" xfId="300"/>
    <cellStyle name="40% - 强调文字颜色 5 3 3" xfId="301"/>
    <cellStyle name="40% - 强调文字颜色 5 3 4" xfId="302"/>
    <cellStyle name="40% - 强调文字颜色 5 3 5" xfId="303"/>
    <cellStyle name="40% - 强调文字颜色 5 3 6" xfId="304"/>
    <cellStyle name="40% - 强调文字颜色 5 3 7" xfId="305"/>
    <cellStyle name="40% - 强调文字颜色 5 4" xfId="306"/>
    <cellStyle name="40% - 强调文字颜色 5 4 2" xfId="307"/>
    <cellStyle name="40% - 强调文字颜色 5 4 3" xfId="308"/>
    <cellStyle name="40% - 强调文字颜色 5 4 4" xfId="309"/>
    <cellStyle name="40% - 强调文字颜色 5 4 5" xfId="310"/>
    <cellStyle name="40% - 强调文字颜色 5 4 6" xfId="311"/>
    <cellStyle name="40% - 强调文字颜色 5 4 7" xfId="312"/>
    <cellStyle name="40% - 强调文字颜色 5 5" xfId="313"/>
    <cellStyle name="40% - 强调文字颜色 5 6" xfId="314"/>
    <cellStyle name="40% - 强调文字颜色 5 7" xfId="315"/>
    <cellStyle name="40% - 强调文字颜色 5 8" xfId="316"/>
    <cellStyle name="40% - 强调文字颜色 5 9" xfId="317"/>
    <cellStyle name="40% - 强调文字颜色 6 10" xfId="318"/>
    <cellStyle name="40% - 强调文字颜色 6 2" xfId="319"/>
    <cellStyle name="40% - 强调文字颜色 6 2 2" xfId="320"/>
    <cellStyle name="40% - 强调文字颜色 6 2 3" xfId="321"/>
    <cellStyle name="40% - 强调文字颜色 6 2 4" xfId="322"/>
    <cellStyle name="40% - 强调文字颜色 6 2 5" xfId="323"/>
    <cellStyle name="40% - 强调文字颜色 6 2 6" xfId="324"/>
    <cellStyle name="40% - 强调文字颜色 6 2 7" xfId="325"/>
    <cellStyle name="40% - 强调文字颜色 6 3" xfId="326"/>
    <cellStyle name="40% - 强调文字颜色 6 3 2" xfId="327"/>
    <cellStyle name="40% - 强调文字颜色 6 3 3" xfId="328"/>
    <cellStyle name="40% - 强调文字颜色 6 3 4" xfId="329"/>
    <cellStyle name="40% - 强调文字颜色 6 3 5" xfId="330"/>
    <cellStyle name="40% - 强调文字颜色 6 3 6" xfId="331"/>
    <cellStyle name="40% - 强调文字颜色 6 3 7" xfId="332"/>
    <cellStyle name="40% - 强调文字颜色 6 4" xfId="333"/>
    <cellStyle name="40% - 强调文字颜色 6 4 2" xfId="334"/>
    <cellStyle name="40% - 强调文字颜色 6 4 3" xfId="335"/>
    <cellStyle name="40% - 强调文字颜色 6 4 4" xfId="336"/>
    <cellStyle name="40% - 强调文字颜色 6 4 5" xfId="337"/>
    <cellStyle name="40% - 强调文字颜色 6 4 6" xfId="338"/>
    <cellStyle name="40% - 强调文字颜色 6 4 7" xfId="339"/>
    <cellStyle name="40% - 强调文字颜色 6 5" xfId="340"/>
    <cellStyle name="40% - 强调文字颜色 6 6" xfId="341"/>
    <cellStyle name="40% - 强调文字颜色 6 7" xfId="342"/>
    <cellStyle name="40% - 强调文字颜色 6 8" xfId="343"/>
    <cellStyle name="40% - 强调文字颜色 6 9" xfId="344"/>
    <cellStyle name="60% - 强调文字颜色 1 10" xfId="345"/>
    <cellStyle name="60% - 强调文字颜色 1 2" xfId="346"/>
    <cellStyle name="60% - 强调文字颜色 1 2 2" xfId="347"/>
    <cellStyle name="60% - 强调文字颜色 1 2 3" xfId="348"/>
    <cellStyle name="60% - 强调文字颜色 1 2 4" xfId="349"/>
    <cellStyle name="60% - 强调文字颜色 1 2 5" xfId="350"/>
    <cellStyle name="60% - 强调文字颜色 1 2 6" xfId="351"/>
    <cellStyle name="60% - 强调文字颜色 1 2 7" xfId="352"/>
    <cellStyle name="60% - 强调文字颜色 1 3" xfId="353"/>
    <cellStyle name="60% - 强调文字颜色 1 3 2" xfId="354"/>
    <cellStyle name="60% - 强调文字颜色 1 3 3" xfId="355"/>
    <cellStyle name="60% - 强调文字颜色 1 3 4" xfId="356"/>
    <cellStyle name="60% - 强调文字颜色 1 3 5" xfId="357"/>
    <cellStyle name="60% - 强调文字颜色 1 3 6" xfId="358"/>
    <cellStyle name="60% - 强调文字颜色 1 3 7" xfId="359"/>
    <cellStyle name="60% - 强调文字颜色 1 4" xfId="360"/>
    <cellStyle name="60% - 强调文字颜色 1 4 2" xfId="361"/>
    <cellStyle name="60% - 强调文字颜色 1 4 3" xfId="362"/>
    <cellStyle name="60% - 强调文字颜色 1 4 4" xfId="363"/>
    <cellStyle name="60% - 强调文字颜色 1 4 5" xfId="364"/>
    <cellStyle name="60% - 强调文字颜色 1 4 6" xfId="365"/>
    <cellStyle name="60% - 强调文字颜色 1 4 7" xfId="366"/>
    <cellStyle name="60% - 强调文字颜色 1 5" xfId="367"/>
    <cellStyle name="60% - 强调文字颜色 1 6" xfId="368"/>
    <cellStyle name="60% - 强调文字颜色 1 7" xfId="369"/>
    <cellStyle name="60% - 强调文字颜色 1 8" xfId="370"/>
    <cellStyle name="60% - 强调文字颜色 1 9" xfId="371"/>
    <cellStyle name="60% - 强调文字颜色 2 10" xfId="372"/>
    <cellStyle name="60% - 强调文字颜色 2 2" xfId="373"/>
    <cellStyle name="60% - 强调文字颜色 2 2 2" xfId="374"/>
    <cellStyle name="60% - 强调文字颜色 2 2 3" xfId="375"/>
    <cellStyle name="60% - 强调文字颜色 2 2 4" xfId="376"/>
    <cellStyle name="60% - 强调文字颜色 2 2 5" xfId="377"/>
    <cellStyle name="60% - 强调文字颜色 2 2 6" xfId="378"/>
    <cellStyle name="60% - 强调文字颜色 2 2 7" xfId="379"/>
    <cellStyle name="60% - 强调文字颜色 2 3" xfId="380"/>
    <cellStyle name="60% - 强调文字颜色 2 3 2" xfId="381"/>
    <cellStyle name="60% - 强调文字颜色 2 3 3" xfId="382"/>
    <cellStyle name="60% - 强调文字颜色 2 3 4" xfId="383"/>
    <cellStyle name="60% - 强调文字颜色 2 3 5" xfId="384"/>
    <cellStyle name="60% - 强调文字颜色 2 3 6" xfId="385"/>
    <cellStyle name="60% - 强调文字颜色 2 3 7" xfId="386"/>
    <cellStyle name="60% - 强调文字颜色 2 4" xfId="387"/>
    <cellStyle name="60% - 强调文字颜色 2 4 2" xfId="388"/>
    <cellStyle name="60% - 强调文字颜色 2 4 3" xfId="389"/>
    <cellStyle name="60% - 强调文字颜色 2 4 4" xfId="390"/>
    <cellStyle name="60% - 强调文字颜色 2 4 5" xfId="391"/>
    <cellStyle name="60% - 强调文字颜色 2 4 6" xfId="392"/>
    <cellStyle name="60% - 强调文字颜色 2 4 7" xfId="393"/>
    <cellStyle name="60% - 强调文字颜色 2 5" xfId="394"/>
    <cellStyle name="60% - 强调文字颜色 2 6" xfId="395"/>
    <cellStyle name="60% - 强调文字颜色 2 7" xfId="396"/>
    <cellStyle name="60% - 强调文字颜色 2 8" xfId="397"/>
    <cellStyle name="60% - 强调文字颜色 2 9" xfId="398"/>
    <cellStyle name="60% - 强调文字颜色 3 10" xfId="399"/>
    <cellStyle name="60% - 强调文字颜色 3 2" xfId="400"/>
    <cellStyle name="60% - 强调文字颜色 3 2 2" xfId="401"/>
    <cellStyle name="60% - 强调文字颜色 3 2 3" xfId="402"/>
    <cellStyle name="60% - 强调文字颜色 3 2 4" xfId="403"/>
    <cellStyle name="60% - 强调文字颜色 3 2 5" xfId="404"/>
    <cellStyle name="60% - 强调文字颜色 3 2 6" xfId="405"/>
    <cellStyle name="60% - 强调文字颜色 3 2 7" xfId="406"/>
    <cellStyle name="60% - 强调文字颜色 3 3" xfId="407"/>
    <cellStyle name="60% - 强调文字颜色 3 3 2" xfId="408"/>
    <cellStyle name="60% - 强调文字颜色 3 3 3" xfId="409"/>
    <cellStyle name="60% - 强调文字颜色 3 3 4" xfId="410"/>
    <cellStyle name="60% - 强调文字颜色 3 3 5" xfId="411"/>
    <cellStyle name="60% - 强调文字颜色 3 3 6" xfId="412"/>
    <cellStyle name="60% - 强调文字颜色 3 3 7" xfId="413"/>
    <cellStyle name="60% - 强调文字颜色 3 4" xfId="414"/>
    <cellStyle name="60% - 强调文字颜色 3 4 2" xfId="415"/>
    <cellStyle name="60% - 强调文字颜色 3 4 3" xfId="416"/>
    <cellStyle name="60% - 强调文字颜色 3 4 4" xfId="417"/>
    <cellStyle name="60% - 强调文字颜色 3 4 5" xfId="418"/>
    <cellStyle name="60% - 强调文字颜色 3 4 6" xfId="419"/>
    <cellStyle name="60% - 强调文字颜色 3 4 7" xfId="420"/>
    <cellStyle name="60% - 强调文字颜色 3 5" xfId="421"/>
    <cellStyle name="60% - 强调文字颜色 3 6" xfId="422"/>
    <cellStyle name="60% - 强调文字颜色 3 7" xfId="423"/>
    <cellStyle name="60% - 强调文字颜色 3 8" xfId="424"/>
    <cellStyle name="60% - 强调文字颜色 3 9" xfId="425"/>
    <cellStyle name="60% - 强调文字颜色 4 10" xfId="426"/>
    <cellStyle name="60% - 强调文字颜色 4 2" xfId="427"/>
    <cellStyle name="60% - 强调文字颜色 4 2 2" xfId="428"/>
    <cellStyle name="60% - 强调文字颜色 4 2 3" xfId="429"/>
    <cellStyle name="60% - 强调文字颜色 4 2 4" xfId="430"/>
    <cellStyle name="60% - 强调文字颜色 4 2 5" xfId="431"/>
    <cellStyle name="60% - 强调文字颜色 4 2 6" xfId="432"/>
    <cellStyle name="60% - 强调文字颜色 4 2 7" xfId="433"/>
    <cellStyle name="60% - 强调文字颜色 4 3" xfId="434"/>
    <cellStyle name="60% - 强调文字颜色 4 3 2" xfId="435"/>
    <cellStyle name="60% - 强调文字颜色 4 3 3" xfId="436"/>
    <cellStyle name="60% - 强调文字颜色 4 3 4" xfId="437"/>
    <cellStyle name="60% - 强调文字颜色 4 3 5" xfId="438"/>
    <cellStyle name="60% - 强调文字颜色 4 3 6" xfId="439"/>
    <cellStyle name="60% - 强调文字颜色 4 3 7" xfId="440"/>
    <cellStyle name="60% - 强调文字颜色 4 4" xfId="441"/>
    <cellStyle name="60% - 强调文字颜色 4 4 2" xfId="442"/>
    <cellStyle name="60% - 强调文字颜色 4 4 3" xfId="443"/>
    <cellStyle name="60% - 强调文字颜色 4 4 4" xfId="444"/>
    <cellStyle name="60% - 强调文字颜色 4 4 5" xfId="445"/>
    <cellStyle name="60% - 强调文字颜色 4 4 6" xfId="446"/>
    <cellStyle name="60% - 强调文字颜色 4 4 7" xfId="447"/>
    <cellStyle name="60% - 强调文字颜色 4 5" xfId="448"/>
    <cellStyle name="60% - 强调文字颜色 4 6" xfId="449"/>
    <cellStyle name="60% - 强调文字颜色 4 7" xfId="450"/>
    <cellStyle name="60% - 强调文字颜色 4 8" xfId="451"/>
    <cellStyle name="60% - 强调文字颜色 4 9" xfId="452"/>
    <cellStyle name="60% - 强调文字颜色 5 10" xfId="453"/>
    <cellStyle name="60% - 强调文字颜色 5 2" xfId="454"/>
    <cellStyle name="60% - 强调文字颜色 5 2 2" xfId="455"/>
    <cellStyle name="60% - 强调文字颜色 5 2 3" xfId="456"/>
    <cellStyle name="60% - 强调文字颜色 5 2 4" xfId="457"/>
    <cellStyle name="60% - 强调文字颜色 5 2 5" xfId="458"/>
    <cellStyle name="60% - 强调文字颜色 5 2 6" xfId="459"/>
    <cellStyle name="60% - 强调文字颜色 5 2 7" xfId="460"/>
    <cellStyle name="60% - 强调文字颜色 5 3" xfId="461"/>
    <cellStyle name="60% - 强调文字颜色 5 3 2" xfId="462"/>
    <cellStyle name="60% - 强调文字颜色 5 3 3" xfId="463"/>
    <cellStyle name="60% - 强调文字颜色 5 3 4" xfId="464"/>
    <cellStyle name="60% - 强调文字颜色 5 3 5" xfId="465"/>
    <cellStyle name="60% - 强调文字颜色 5 3 6" xfId="466"/>
    <cellStyle name="60% - 强调文字颜色 5 3 7" xfId="467"/>
    <cellStyle name="60% - 强调文字颜色 5 4" xfId="468"/>
    <cellStyle name="60% - 强调文字颜色 5 4 2" xfId="469"/>
    <cellStyle name="60% - 强调文字颜色 5 4 3" xfId="470"/>
    <cellStyle name="60% - 强调文字颜色 5 4 4" xfId="471"/>
    <cellStyle name="60% - 强调文字颜色 5 4 5" xfId="472"/>
    <cellStyle name="60% - 强调文字颜色 5 4 6" xfId="473"/>
    <cellStyle name="60% - 强调文字颜色 5 4 7" xfId="474"/>
    <cellStyle name="60% - 强调文字颜色 5 5" xfId="475"/>
    <cellStyle name="60% - 强调文字颜色 5 6" xfId="476"/>
    <cellStyle name="60% - 强调文字颜色 5 7" xfId="477"/>
    <cellStyle name="60% - 强调文字颜色 5 8" xfId="478"/>
    <cellStyle name="60% - 强调文字颜色 5 9" xfId="479"/>
    <cellStyle name="60% - 强调文字颜色 6 10" xfId="480"/>
    <cellStyle name="60% - 强调文字颜色 6 2" xfId="481"/>
    <cellStyle name="60% - 强调文字颜色 6 2 2" xfId="482"/>
    <cellStyle name="60% - 强调文字颜色 6 2 3" xfId="483"/>
    <cellStyle name="60% - 强调文字颜色 6 2 4" xfId="484"/>
    <cellStyle name="60% - 强调文字颜色 6 2 5" xfId="485"/>
    <cellStyle name="60% - 强调文字颜色 6 2 6" xfId="486"/>
    <cellStyle name="60% - 强调文字颜色 6 2 7" xfId="487"/>
    <cellStyle name="60% - 强调文字颜色 6 3" xfId="488"/>
    <cellStyle name="60% - 强调文字颜色 6 3 2" xfId="489"/>
    <cellStyle name="60% - 强调文字颜色 6 3 3" xfId="490"/>
    <cellStyle name="60% - 强调文字颜色 6 3 4" xfId="491"/>
    <cellStyle name="60% - 强调文字颜色 6 3 5" xfId="492"/>
    <cellStyle name="60% - 强调文字颜色 6 3 6" xfId="493"/>
    <cellStyle name="60% - 强调文字颜色 6 3 7" xfId="494"/>
    <cellStyle name="60% - 强调文字颜色 6 4" xfId="495"/>
    <cellStyle name="60% - 强调文字颜色 6 4 2" xfId="496"/>
    <cellStyle name="60% - 强调文字颜色 6 4 3" xfId="497"/>
    <cellStyle name="60% - 强调文字颜色 6 4 4" xfId="498"/>
    <cellStyle name="60% - 强调文字颜色 6 4 5" xfId="499"/>
    <cellStyle name="60% - 强调文字颜色 6 4 6" xfId="500"/>
    <cellStyle name="60% - 强调文字颜色 6 4 7" xfId="501"/>
    <cellStyle name="60% - 强调文字颜色 6 5" xfId="502"/>
    <cellStyle name="60% - 强调文字颜色 6 6" xfId="503"/>
    <cellStyle name="60% - 强调文字颜色 6 7" xfId="504"/>
    <cellStyle name="60% - 强调文字颜色 6 8" xfId="505"/>
    <cellStyle name="60% - 强调文字颜色 6 9" xfId="506"/>
    <cellStyle name="6mal" xfId="507"/>
    <cellStyle name="_20100326高清市院遂宁检察院1080P配置清单26日改" xfId="508"/>
    <cellStyle name="_Book1" xfId="509"/>
    <cellStyle name="_Book1_1" xfId="510"/>
    <cellStyle name="_Book1_2" xfId="511"/>
    <cellStyle name="_Book1_3" xfId="512"/>
    <cellStyle name="_ET_STYLE_NoName_00_" xfId="513"/>
    <cellStyle name="_ET_STYLE_NoName_00__Book1" xfId="514"/>
    <cellStyle name="_ET_STYLE_NoName_00__Book1_1" xfId="515"/>
    <cellStyle name="_ET_STYLE_NoName_00__Book1_2" xfId="516"/>
    <cellStyle name="_ET_STYLE_NoName_00__Sheet3" xfId="517"/>
    <cellStyle name="_ET_STYLE_NoName_00__续建项目" xfId="518"/>
    <cellStyle name="_ET_STYLE_NoName_00__续建项目_1" xfId="519"/>
    <cellStyle name="_Sheet1" xfId="520"/>
    <cellStyle name="_弱电系统设备配置报价清单" xfId="521"/>
    <cellStyle name="Accent1" xfId="522"/>
    <cellStyle name="Accent1 - 20%" xfId="523"/>
    <cellStyle name="Accent1 - 20% 2" xfId="524"/>
    <cellStyle name="Accent1 - 20% 3" xfId="525"/>
    <cellStyle name="Accent1 - 40%" xfId="526"/>
    <cellStyle name="Accent1 - 40% 2" xfId="527"/>
    <cellStyle name="Accent1 - 40% 3" xfId="528"/>
    <cellStyle name="Accent1 - 60%" xfId="529"/>
    <cellStyle name="Accent1 - 60% 2" xfId="530"/>
    <cellStyle name="Accent1 - 60% 3" xfId="531"/>
    <cellStyle name="Accent1 2" xfId="532"/>
    <cellStyle name="Accent1 3" xfId="533"/>
    <cellStyle name="Accent2" xfId="534"/>
    <cellStyle name="Accent2 - 20%" xfId="535"/>
    <cellStyle name="Accent2 - 20% 2" xfId="536"/>
    <cellStyle name="Accent2 - 20% 3" xfId="537"/>
    <cellStyle name="Accent2 - 40%" xfId="538"/>
    <cellStyle name="Accent2 - 40% 2" xfId="539"/>
    <cellStyle name="Accent2 - 40% 3" xfId="540"/>
    <cellStyle name="Accent2 - 60%" xfId="541"/>
    <cellStyle name="Accent2 - 60% 2" xfId="542"/>
    <cellStyle name="Accent2 - 60% 3" xfId="543"/>
    <cellStyle name="Accent2 2" xfId="544"/>
    <cellStyle name="Accent2 3" xfId="545"/>
    <cellStyle name="Accent3" xfId="546"/>
    <cellStyle name="Accent3 - 20%" xfId="547"/>
    <cellStyle name="Accent3 - 20% 2" xfId="548"/>
    <cellStyle name="Accent3 - 20% 3" xfId="549"/>
    <cellStyle name="Accent3 - 40%" xfId="550"/>
    <cellStyle name="Accent3 - 40% 2" xfId="551"/>
    <cellStyle name="Accent3 - 40% 3" xfId="552"/>
    <cellStyle name="Accent3 - 60%" xfId="553"/>
    <cellStyle name="Accent3 - 60% 2" xfId="554"/>
    <cellStyle name="Accent3 - 60% 3" xfId="555"/>
    <cellStyle name="Accent3 2" xfId="556"/>
    <cellStyle name="Accent3 3" xfId="557"/>
    <cellStyle name="Accent4" xfId="558"/>
    <cellStyle name="Accent4 - 20%" xfId="559"/>
    <cellStyle name="Accent4 - 20% 2" xfId="560"/>
    <cellStyle name="Accent4 - 20% 3" xfId="561"/>
    <cellStyle name="Accent4 - 40%" xfId="562"/>
    <cellStyle name="Accent4 - 40% 2" xfId="563"/>
    <cellStyle name="Accent4 - 40% 3" xfId="564"/>
    <cellStyle name="Accent4 - 60%" xfId="565"/>
    <cellStyle name="Accent4 - 60% 2" xfId="566"/>
    <cellStyle name="Accent4 - 60% 3" xfId="567"/>
    <cellStyle name="Accent4 2" xfId="568"/>
    <cellStyle name="Accent4 3" xfId="569"/>
    <cellStyle name="Accent5" xfId="570"/>
    <cellStyle name="Accent5 - 20%" xfId="571"/>
    <cellStyle name="Accent5 - 20% 2" xfId="572"/>
    <cellStyle name="Accent5 - 20% 3" xfId="573"/>
    <cellStyle name="Accent5 - 40%" xfId="574"/>
    <cellStyle name="Accent5 - 40% 2" xfId="575"/>
    <cellStyle name="Accent5 - 40% 3" xfId="576"/>
    <cellStyle name="Accent5 - 60%" xfId="577"/>
    <cellStyle name="Accent5 - 60% 2" xfId="578"/>
    <cellStyle name="Accent5 - 60% 3" xfId="579"/>
    <cellStyle name="Accent5 2" xfId="580"/>
    <cellStyle name="Accent5 3" xfId="581"/>
    <cellStyle name="Accent6" xfId="582"/>
    <cellStyle name="Accent6 - 20%" xfId="583"/>
    <cellStyle name="Accent6 - 20% 2" xfId="584"/>
    <cellStyle name="Accent6 - 20% 3" xfId="585"/>
    <cellStyle name="Accent6 - 40%" xfId="586"/>
    <cellStyle name="Accent6 - 40% 2" xfId="587"/>
    <cellStyle name="Accent6 - 40% 3" xfId="588"/>
    <cellStyle name="Accent6 - 60%" xfId="589"/>
    <cellStyle name="Accent6 - 60% 2" xfId="590"/>
    <cellStyle name="Accent6 - 60% 3" xfId="591"/>
    <cellStyle name="Accent6 2" xfId="592"/>
    <cellStyle name="Accent6 3" xfId="593"/>
    <cellStyle name="args.style" xfId="594"/>
    <cellStyle name="ColLevel_1" xfId="595"/>
    <cellStyle name="Comma [0]_!!!GO" xfId="596"/>
    <cellStyle name="comma zerodec" xfId="597"/>
    <cellStyle name="Comma_!!!GO" xfId="598"/>
    <cellStyle name="Currency [0]_!!!GO" xfId="599"/>
    <cellStyle name="Currency1" xfId="600"/>
    <cellStyle name="Currency_!!!GO" xfId="601"/>
    <cellStyle name="Date" xfId="602"/>
    <cellStyle name="Dollar (zero dec)" xfId="603"/>
    <cellStyle name="Grey" xfId="604"/>
    <cellStyle name="Header1" xfId="605"/>
    <cellStyle name="Header2" xfId="606"/>
    <cellStyle name="Input [yellow]" xfId="607"/>
    <cellStyle name="Input Cells" xfId="608"/>
    <cellStyle name="Linked Cells" xfId="609"/>
    <cellStyle name="Millares [0]_96 Risk" xfId="610"/>
    <cellStyle name="Millares_96 Risk" xfId="611"/>
    <cellStyle name="Milliers [0]_!!!GO" xfId="612"/>
    <cellStyle name="Milliers_!!!GO" xfId="613"/>
    <cellStyle name="Moneda [0]_96 Risk" xfId="614"/>
    <cellStyle name="Moneda_96 Risk" xfId="615"/>
    <cellStyle name="Mon閠aire [0]_!!!GO" xfId="616"/>
    <cellStyle name="Mon閠aire_!!!GO" xfId="617"/>
    <cellStyle name="New Times Roman" xfId="618"/>
    <cellStyle name="no dec" xfId="619"/>
    <cellStyle name="Normal - Style1" xfId="620"/>
    <cellStyle name="Normal_!!!GO" xfId="621"/>
    <cellStyle name="Normal_Book1" xfId="622"/>
    <cellStyle name="per.style" xfId="623"/>
    <cellStyle name="Percent [2]" xfId="624"/>
    <cellStyle name="Percent_!!!GO" xfId="625"/>
    <cellStyle name="Pourcentage_pldt" xfId="626"/>
    <cellStyle name="PSChar" xfId="627"/>
    <cellStyle name="PSDate" xfId="628"/>
    <cellStyle name="PSDec" xfId="629"/>
    <cellStyle name="PSHeading" xfId="630"/>
    <cellStyle name="PSInt" xfId="631"/>
    <cellStyle name="PSSpacer" xfId="632"/>
    <cellStyle name="RowLevel_1" xfId="633"/>
    <cellStyle name="sstot" xfId="634"/>
    <cellStyle name="Standard_AREAS" xfId="635"/>
    <cellStyle name="t" xfId="636"/>
    <cellStyle name="t_HVAC Equipment (3)" xfId="637"/>
    <cellStyle name="借出原因" xfId="638"/>
    <cellStyle name="分级显示列_1_Book1" xfId="639"/>
    <cellStyle name="分级显示行_1_Book1" xfId="640"/>
    <cellStyle name="千位[0]_ 方正PC" xfId="641"/>
    <cellStyle name="千位_ 方正PC" xfId="642"/>
    <cellStyle name="千分位[0]_laroux" xfId="643"/>
    <cellStyle name="千分位_laroux" xfId="644"/>
    <cellStyle name="商品名称" xfId="645"/>
    <cellStyle name="好 10" xfId="646"/>
    <cellStyle name="好 2" xfId="647"/>
    <cellStyle name="好 2 2" xfId="648"/>
    <cellStyle name="好 2 3" xfId="649"/>
    <cellStyle name="好 2 4" xfId="650"/>
    <cellStyle name="好 2 5" xfId="651"/>
    <cellStyle name="好 2 6" xfId="652"/>
    <cellStyle name="好 2 7" xfId="653"/>
    <cellStyle name="好 3" xfId="654"/>
    <cellStyle name="好 3 2" xfId="655"/>
    <cellStyle name="好 3 3" xfId="656"/>
    <cellStyle name="好 3 4" xfId="657"/>
    <cellStyle name="好 3 5" xfId="658"/>
    <cellStyle name="好 3 6" xfId="659"/>
    <cellStyle name="好 3 7" xfId="660"/>
    <cellStyle name="好 4" xfId="661"/>
    <cellStyle name="好 4 2" xfId="662"/>
    <cellStyle name="好 4 3" xfId="663"/>
    <cellStyle name="好 4 4" xfId="664"/>
    <cellStyle name="好 4 5" xfId="665"/>
    <cellStyle name="好 4 6" xfId="666"/>
    <cellStyle name="好 4 7" xfId="667"/>
    <cellStyle name="好 5" xfId="668"/>
    <cellStyle name="好 6" xfId="669"/>
    <cellStyle name="好 7" xfId="670"/>
    <cellStyle name="好 8" xfId="671"/>
    <cellStyle name="好 9" xfId="672"/>
    <cellStyle name="好_Book1" xfId="673"/>
    <cellStyle name="好_Book1 2" xfId="674"/>
    <cellStyle name="好_Book1 3" xfId="675"/>
    <cellStyle name="好_Book1_1" xfId="676"/>
    <cellStyle name="好_Book1_1 2" xfId="677"/>
    <cellStyle name="好_Book1_1 3" xfId="678"/>
    <cellStyle name="寘嬫愗傝 [0.00]_Region Orders (2)" xfId="679"/>
    <cellStyle name="寘嬫愗傝_Region Orders (2)" xfId="680"/>
    <cellStyle name="差 10" xfId="681"/>
    <cellStyle name="差 2" xfId="682"/>
    <cellStyle name="差 2 2" xfId="683"/>
    <cellStyle name="差 2 3" xfId="684"/>
    <cellStyle name="差 2 4" xfId="685"/>
    <cellStyle name="差 2 5" xfId="686"/>
    <cellStyle name="差 2 6" xfId="687"/>
    <cellStyle name="差 2 7" xfId="688"/>
    <cellStyle name="差 3" xfId="689"/>
    <cellStyle name="差 3 2" xfId="690"/>
    <cellStyle name="差 3 3" xfId="691"/>
    <cellStyle name="差 3 4" xfId="692"/>
    <cellStyle name="差 3 5" xfId="693"/>
    <cellStyle name="差 3 6" xfId="694"/>
    <cellStyle name="差 3 7" xfId="695"/>
    <cellStyle name="差 4" xfId="696"/>
    <cellStyle name="差 4 2" xfId="697"/>
    <cellStyle name="差 4 3" xfId="698"/>
    <cellStyle name="差 4 4" xfId="699"/>
    <cellStyle name="差 4 5" xfId="700"/>
    <cellStyle name="差 4 6" xfId="701"/>
    <cellStyle name="差 4 7" xfId="702"/>
    <cellStyle name="差 5" xfId="703"/>
    <cellStyle name="差 6" xfId="704"/>
    <cellStyle name="差 7" xfId="705"/>
    <cellStyle name="差 8" xfId="706"/>
    <cellStyle name="差 9" xfId="707"/>
    <cellStyle name="差_Book1" xfId="708"/>
    <cellStyle name="差_Book1 2" xfId="709"/>
    <cellStyle name="差_Book1 3" xfId="710"/>
    <cellStyle name="差_Book1_1" xfId="711"/>
    <cellStyle name="差_Book1_1 2" xfId="712"/>
    <cellStyle name="差_Book1_1 3" xfId="713"/>
    <cellStyle name="常规 10" xfId="714"/>
    <cellStyle name="常规 10 2" xfId="715"/>
    <cellStyle name="常规 10 3" xfId="716"/>
    <cellStyle name="常规 10 4" xfId="717"/>
    <cellStyle name="常规 10 5" xfId="718"/>
    <cellStyle name="常规 10 6" xfId="719"/>
    <cellStyle name="常规 10 7" xfId="720"/>
    <cellStyle name="常规 10 8" xfId="721"/>
    <cellStyle name="常规 10 9" xfId="722"/>
    <cellStyle name="常规 11" xfId="723"/>
    <cellStyle name="常规 11 2" xfId="724"/>
    <cellStyle name="常规 11 3" xfId="725"/>
    <cellStyle name="常规 11 4" xfId="726"/>
    <cellStyle name="常规 11 5" xfId="727"/>
    <cellStyle name="常规 11 6" xfId="728"/>
    <cellStyle name="常规 11 7" xfId="729"/>
    <cellStyle name="常规 11 8" xfId="730"/>
    <cellStyle name="常规 11 9" xfId="731"/>
    <cellStyle name="常规 12" xfId="732"/>
    <cellStyle name="常规 12 2" xfId="733"/>
    <cellStyle name="常规 13" xfId="734"/>
    <cellStyle name="常规 14" xfId="735"/>
    <cellStyle name="常规 14 2" xfId="736"/>
    <cellStyle name="常规 14 3" xfId="737"/>
    <cellStyle name="常规 14 4" xfId="738"/>
    <cellStyle name="常规 14 5" xfId="739"/>
    <cellStyle name="常规 14 6" xfId="740"/>
    <cellStyle name="常规 14 7" xfId="741"/>
    <cellStyle name="常规 14 8" xfId="742"/>
    <cellStyle name="常规 14 9" xfId="743"/>
    <cellStyle name="常规 15" xfId="744"/>
    <cellStyle name="常规 16" xfId="745"/>
    <cellStyle name="常规 17" xfId="746"/>
    <cellStyle name="常规 18" xfId="747"/>
    <cellStyle name="常规 19" xfId="748"/>
    <cellStyle name="常规 2" xfId="749"/>
    <cellStyle name="常规 2 10" xfId="750"/>
    <cellStyle name="常规 2 11" xfId="751"/>
    <cellStyle name="常规 2 12" xfId="752"/>
    <cellStyle name="常规 2 2" xfId="753"/>
    <cellStyle name="常规 2 2 2" xfId="754"/>
    <cellStyle name="常规 2 2 2 2" xfId="755"/>
    <cellStyle name="常规 2 2 2 2 2" xfId="756"/>
    <cellStyle name="常规 2 2 2 3" xfId="757"/>
    <cellStyle name="常规 2 2 2 4" xfId="758"/>
    <cellStyle name="常规 2 2 2 5" xfId="759"/>
    <cellStyle name="常规 2 2 2 6" xfId="760"/>
    <cellStyle name="常规 2 2 2 7" xfId="761"/>
    <cellStyle name="常规 2 2 3" xfId="762"/>
    <cellStyle name="常规 2 2 3 2" xfId="763"/>
    <cellStyle name="常规 2 2 4" xfId="764"/>
    <cellStyle name="常规 2 2 5" xfId="765"/>
    <cellStyle name="常规 2 2 6" xfId="766"/>
    <cellStyle name="常规 2 2 7" xfId="767"/>
    <cellStyle name="常规 2 3" xfId="768"/>
    <cellStyle name="常规 2 4" xfId="769"/>
    <cellStyle name="常规 2 5" xfId="770"/>
    <cellStyle name="常规 2 5 2" xfId="771"/>
    <cellStyle name="常规 2 6" xfId="772"/>
    <cellStyle name="常规 2 7" xfId="773"/>
    <cellStyle name="常规 2 8" xfId="774"/>
    <cellStyle name="常规 2 9" xfId="775"/>
    <cellStyle name="常规 20" xfId="776"/>
    <cellStyle name="常规 3" xfId="777"/>
    <cellStyle name="常规 3 10" xfId="778"/>
    <cellStyle name="常规 3 11" xfId="779"/>
    <cellStyle name="常规 3 2" xfId="780"/>
    <cellStyle name="常规 3 3" xfId="781"/>
    <cellStyle name="常规 3 4" xfId="782"/>
    <cellStyle name="常规 3 5" xfId="783"/>
    <cellStyle name="常规 3 6" xfId="784"/>
    <cellStyle name="常规 3 7" xfId="785"/>
    <cellStyle name="常规 3 8" xfId="786"/>
    <cellStyle name="常规 3 9" xfId="787"/>
    <cellStyle name="常规 4" xfId="788"/>
    <cellStyle name="常规 4 2" xfId="789"/>
    <cellStyle name="常规 4 3" xfId="790"/>
    <cellStyle name="常规 4 4" xfId="791"/>
    <cellStyle name="常规 4 5" xfId="792"/>
    <cellStyle name="常规 4 6" xfId="793"/>
    <cellStyle name="常规 4 7" xfId="794"/>
    <cellStyle name="常规 4 8" xfId="795"/>
    <cellStyle name="常规 4 9" xfId="796"/>
    <cellStyle name="常规 5" xfId="797"/>
    <cellStyle name="常规 5 2" xfId="798"/>
    <cellStyle name="常规 5 3" xfId="799"/>
    <cellStyle name="常规 5 4" xfId="800"/>
    <cellStyle name="常规 5 5" xfId="801"/>
    <cellStyle name="常规 5 6" xfId="802"/>
    <cellStyle name="常规 5 7" xfId="803"/>
    <cellStyle name="常规 5 8" xfId="804"/>
    <cellStyle name="常规 5 9" xfId="805"/>
    <cellStyle name="常规 6" xfId="806"/>
    <cellStyle name="常规 6 2" xfId="807"/>
    <cellStyle name="常规 6 3" xfId="808"/>
    <cellStyle name="常规 6 4" xfId="809"/>
    <cellStyle name="常规 6 5" xfId="810"/>
    <cellStyle name="常规 6 6" xfId="811"/>
    <cellStyle name="常规 6 7" xfId="812"/>
    <cellStyle name="常规 6 8" xfId="813"/>
    <cellStyle name="常规 6 9" xfId="814"/>
    <cellStyle name="常规 7" xfId="815"/>
    <cellStyle name="常规 7 2" xfId="816"/>
    <cellStyle name="常规 7 3" xfId="817"/>
    <cellStyle name="常规 7 4" xfId="818"/>
    <cellStyle name="常规 7 5" xfId="819"/>
    <cellStyle name="常规 7 6" xfId="820"/>
    <cellStyle name="常规 7 7" xfId="821"/>
    <cellStyle name="常规 7 8" xfId="822"/>
    <cellStyle name="常规 7 9" xfId="823"/>
    <cellStyle name="常规 8" xfId="824"/>
    <cellStyle name="常规 8 2" xfId="825"/>
    <cellStyle name="常规 8 2 2" xfId="826"/>
    <cellStyle name="常规 8 2 2 2" xfId="827"/>
    <cellStyle name="常规 8 2 3" xfId="828"/>
    <cellStyle name="常规 8 2 4" xfId="829"/>
    <cellStyle name="常规 8 2 5" xfId="830"/>
    <cellStyle name="常规 8 2 6" xfId="831"/>
    <cellStyle name="常规 8 2 7" xfId="832"/>
    <cellStyle name="常规 8 3" xfId="833"/>
    <cellStyle name="常规 8 3 2" xfId="834"/>
    <cellStyle name="常规 8 4" xfId="835"/>
    <cellStyle name="常规 8 5" xfId="836"/>
    <cellStyle name="常规 8 6" xfId="837"/>
    <cellStyle name="常规 8 7" xfId="838"/>
    <cellStyle name="常规 9" xfId="839"/>
    <cellStyle name="常规 9 2" xfId="840"/>
    <cellStyle name="常规 9 3" xfId="841"/>
    <cellStyle name="常规 9 4" xfId="842"/>
    <cellStyle name="常规 9 5" xfId="843"/>
    <cellStyle name="常规 9 6" xfId="844"/>
    <cellStyle name="常规 9 7" xfId="845"/>
    <cellStyle name="常规_计量支付报表08" xfId="846"/>
    <cellStyle name="强调 1" xfId="847"/>
    <cellStyle name="强调 1 2" xfId="848"/>
    <cellStyle name="强调 1 3" xfId="849"/>
    <cellStyle name="强调 2" xfId="850"/>
    <cellStyle name="强调 2 2" xfId="851"/>
    <cellStyle name="强调 2 3" xfId="852"/>
    <cellStyle name="强调 3" xfId="853"/>
    <cellStyle name="强调 3 2" xfId="854"/>
    <cellStyle name="强调 3 3" xfId="855"/>
    <cellStyle name="强调文字颜色 1 10" xfId="856"/>
    <cellStyle name="强调文字颜色 1 2" xfId="857"/>
    <cellStyle name="强调文字颜色 1 2 2" xfId="858"/>
    <cellStyle name="强调文字颜色 1 2 3" xfId="859"/>
    <cellStyle name="强调文字颜色 1 2 4" xfId="860"/>
    <cellStyle name="强调文字颜色 1 2 5" xfId="861"/>
    <cellStyle name="强调文字颜色 1 2 6" xfId="862"/>
    <cellStyle name="强调文字颜色 1 2 7" xfId="863"/>
    <cellStyle name="强调文字颜色 1 3" xfId="864"/>
    <cellStyle name="强调文字颜色 1 3 2" xfId="865"/>
    <cellStyle name="强调文字颜色 1 3 3" xfId="866"/>
    <cellStyle name="强调文字颜色 1 3 4" xfId="867"/>
    <cellStyle name="强调文字颜色 1 3 5" xfId="868"/>
    <cellStyle name="强调文字颜色 1 3 6" xfId="869"/>
    <cellStyle name="强调文字颜色 1 3 7" xfId="870"/>
    <cellStyle name="强调文字颜色 1 4" xfId="871"/>
    <cellStyle name="强调文字颜色 1 4 2" xfId="872"/>
    <cellStyle name="强调文字颜色 1 4 3" xfId="873"/>
    <cellStyle name="强调文字颜色 1 4 4" xfId="874"/>
    <cellStyle name="强调文字颜色 1 4 5" xfId="875"/>
    <cellStyle name="强调文字颜色 1 4 6" xfId="876"/>
    <cellStyle name="强调文字颜色 1 4 7" xfId="877"/>
    <cellStyle name="强调文字颜色 1 5" xfId="878"/>
    <cellStyle name="强调文字颜色 1 6" xfId="879"/>
    <cellStyle name="强调文字颜色 1 7" xfId="880"/>
    <cellStyle name="强调文字颜色 1 8" xfId="881"/>
    <cellStyle name="强调文字颜色 1 9" xfId="882"/>
    <cellStyle name="强调文字颜色 2 10" xfId="883"/>
    <cellStyle name="强调文字颜色 2 2" xfId="884"/>
    <cellStyle name="强调文字颜色 2 2 2" xfId="885"/>
    <cellStyle name="强调文字颜色 2 2 3" xfId="886"/>
    <cellStyle name="强调文字颜色 2 2 4" xfId="887"/>
    <cellStyle name="强调文字颜色 2 2 5" xfId="888"/>
    <cellStyle name="强调文字颜色 2 2 6" xfId="889"/>
    <cellStyle name="强调文字颜色 2 2 7" xfId="890"/>
    <cellStyle name="强调文字颜色 2 3" xfId="891"/>
    <cellStyle name="强调文字颜色 2 3 2" xfId="892"/>
    <cellStyle name="强调文字颜色 2 3 3" xfId="893"/>
    <cellStyle name="强调文字颜色 2 3 4" xfId="894"/>
    <cellStyle name="强调文字颜色 2 3 5" xfId="895"/>
    <cellStyle name="强调文字颜色 2 3 6" xfId="896"/>
    <cellStyle name="强调文字颜色 2 3 7" xfId="897"/>
    <cellStyle name="强调文字颜色 2 4" xfId="898"/>
    <cellStyle name="强调文字颜色 2 4 2" xfId="899"/>
    <cellStyle name="强调文字颜色 2 4 3" xfId="900"/>
    <cellStyle name="强调文字颜色 2 4 4" xfId="901"/>
    <cellStyle name="强调文字颜色 2 4 5" xfId="902"/>
    <cellStyle name="强调文字颜色 2 4 6" xfId="903"/>
    <cellStyle name="强调文字颜色 2 4 7" xfId="904"/>
    <cellStyle name="强调文字颜色 2 5" xfId="905"/>
    <cellStyle name="强调文字颜色 2 6" xfId="906"/>
    <cellStyle name="强调文字颜色 2 7" xfId="907"/>
    <cellStyle name="强调文字颜色 2 8" xfId="908"/>
    <cellStyle name="强调文字颜色 2 9" xfId="909"/>
    <cellStyle name="强调文字颜色 3 10" xfId="910"/>
    <cellStyle name="强调文字颜色 3 2" xfId="911"/>
    <cellStyle name="强调文字颜色 3 2 2" xfId="912"/>
    <cellStyle name="强调文字颜色 3 2 3" xfId="913"/>
    <cellStyle name="强调文字颜色 3 2 4" xfId="914"/>
    <cellStyle name="强调文字颜色 3 2 5" xfId="915"/>
    <cellStyle name="强调文字颜色 3 2 6" xfId="916"/>
    <cellStyle name="强调文字颜色 3 2 7" xfId="917"/>
    <cellStyle name="强调文字颜色 3 3" xfId="918"/>
    <cellStyle name="强调文字颜色 3 3 2" xfId="919"/>
    <cellStyle name="强调文字颜色 3 3 3" xfId="920"/>
    <cellStyle name="强调文字颜色 3 3 4" xfId="921"/>
    <cellStyle name="强调文字颜色 3 3 5" xfId="922"/>
    <cellStyle name="强调文字颜色 3 3 6" xfId="923"/>
    <cellStyle name="强调文字颜色 3 3 7" xfId="924"/>
    <cellStyle name="强调文字颜色 3 4" xfId="925"/>
    <cellStyle name="强调文字颜色 3 4 2" xfId="926"/>
    <cellStyle name="强调文字颜色 3 4 3" xfId="927"/>
    <cellStyle name="强调文字颜色 3 4 4" xfId="928"/>
    <cellStyle name="强调文字颜色 3 4 5" xfId="929"/>
    <cellStyle name="强调文字颜色 3 4 6" xfId="930"/>
    <cellStyle name="强调文字颜色 3 4 7" xfId="931"/>
    <cellStyle name="强调文字颜色 3 5" xfId="932"/>
    <cellStyle name="强调文字颜色 3 6" xfId="933"/>
    <cellStyle name="强调文字颜色 3 7" xfId="934"/>
    <cellStyle name="强调文字颜色 3 8" xfId="935"/>
    <cellStyle name="强调文字颜色 3 9" xfId="936"/>
    <cellStyle name="强调文字颜色 4 10" xfId="937"/>
    <cellStyle name="强调文字颜色 4 2" xfId="938"/>
    <cellStyle name="强调文字颜色 4 2 2" xfId="939"/>
    <cellStyle name="强调文字颜色 4 2 3" xfId="940"/>
    <cellStyle name="强调文字颜色 4 2 4" xfId="941"/>
    <cellStyle name="强调文字颜色 4 2 5" xfId="942"/>
    <cellStyle name="强调文字颜色 4 2 6" xfId="943"/>
    <cellStyle name="强调文字颜色 4 2 7" xfId="944"/>
    <cellStyle name="强调文字颜色 4 3" xfId="945"/>
    <cellStyle name="强调文字颜色 4 3 2" xfId="946"/>
    <cellStyle name="强调文字颜色 4 3 3" xfId="947"/>
    <cellStyle name="强调文字颜色 4 3 4" xfId="948"/>
    <cellStyle name="强调文字颜色 4 3 5" xfId="949"/>
    <cellStyle name="强调文字颜色 4 3 6" xfId="950"/>
    <cellStyle name="强调文字颜色 4 3 7" xfId="951"/>
    <cellStyle name="强调文字颜色 4 4" xfId="952"/>
    <cellStyle name="强调文字颜色 4 4 2" xfId="953"/>
    <cellStyle name="强调文字颜色 4 4 3" xfId="954"/>
    <cellStyle name="强调文字颜色 4 4 4" xfId="955"/>
    <cellStyle name="强调文字颜色 4 4 5" xfId="956"/>
    <cellStyle name="强调文字颜色 4 4 6" xfId="957"/>
    <cellStyle name="强调文字颜色 4 4 7" xfId="958"/>
    <cellStyle name="强调文字颜色 4 5" xfId="959"/>
    <cellStyle name="强调文字颜色 4 6" xfId="960"/>
    <cellStyle name="强调文字颜色 4 7" xfId="961"/>
    <cellStyle name="强调文字颜色 4 8" xfId="962"/>
    <cellStyle name="强调文字颜色 4 9" xfId="963"/>
    <cellStyle name="强调文字颜色 5 10" xfId="964"/>
    <cellStyle name="强调文字颜色 5 2" xfId="965"/>
    <cellStyle name="强调文字颜色 5 2 2" xfId="966"/>
    <cellStyle name="强调文字颜色 5 2 3" xfId="967"/>
    <cellStyle name="强调文字颜色 5 2 4" xfId="968"/>
    <cellStyle name="强调文字颜色 5 2 5" xfId="969"/>
    <cellStyle name="强调文字颜色 5 2 6" xfId="970"/>
    <cellStyle name="强调文字颜色 5 2 7" xfId="971"/>
    <cellStyle name="强调文字颜色 5 3" xfId="972"/>
    <cellStyle name="强调文字颜色 5 3 2" xfId="973"/>
    <cellStyle name="强调文字颜色 5 3 3" xfId="974"/>
    <cellStyle name="强调文字颜色 5 3 4" xfId="975"/>
    <cellStyle name="强调文字颜色 5 3 5" xfId="976"/>
    <cellStyle name="强调文字颜色 5 3 6" xfId="977"/>
    <cellStyle name="强调文字颜色 5 3 7" xfId="978"/>
    <cellStyle name="强调文字颜色 5 4" xfId="979"/>
    <cellStyle name="强调文字颜色 5 4 2" xfId="980"/>
    <cellStyle name="强调文字颜色 5 4 3" xfId="981"/>
    <cellStyle name="强调文字颜色 5 4 4" xfId="982"/>
    <cellStyle name="强调文字颜色 5 4 5" xfId="983"/>
    <cellStyle name="强调文字颜色 5 4 6" xfId="984"/>
    <cellStyle name="强调文字颜色 5 4 7" xfId="985"/>
    <cellStyle name="强调文字颜色 5 5" xfId="986"/>
    <cellStyle name="强调文字颜色 5 6" xfId="987"/>
    <cellStyle name="强调文字颜色 5 7" xfId="988"/>
    <cellStyle name="强调文字颜色 5 8" xfId="989"/>
    <cellStyle name="强调文字颜色 5 9" xfId="990"/>
    <cellStyle name="强调文字颜色 6 10" xfId="991"/>
    <cellStyle name="强调文字颜色 6 2" xfId="992"/>
    <cellStyle name="强调文字颜色 6 2 2" xfId="993"/>
    <cellStyle name="强调文字颜色 6 2 3" xfId="994"/>
    <cellStyle name="强调文字颜色 6 2 4" xfId="995"/>
    <cellStyle name="强调文字颜色 6 2 5" xfId="996"/>
    <cellStyle name="强调文字颜色 6 2 6" xfId="997"/>
    <cellStyle name="强调文字颜色 6 2 7" xfId="998"/>
    <cellStyle name="强调文字颜色 6 3" xfId="999"/>
    <cellStyle name="强调文字颜色 6 3 2" xfId="1000"/>
    <cellStyle name="强调文字颜色 6 3 3" xfId="1001"/>
    <cellStyle name="强调文字颜色 6 3 4" xfId="1002"/>
    <cellStyle name="强调文字颜色 6 3 5" xfId="1003"/>
    <cellStyle name="强调文字颜色 6 3 6" xfId="1004"/>
    <cellStyle name="强调文字颜色 6 3 7" xfId="1005"/>
    <cellStyle name="强调文字颜色 6 4" xfId="1006"/>
    <cellStyle name="强调文字颜色 6 4 2" xfId="1007"/>
    <cellStyle name="强调文字颜色 6 4 3" xfId="1008"/>
    <cellStyle name="强调文字颜色 6 4 4" xfId="1009"/>
    <cellStyle name="强调文字颜色 6 4 5" xfId="1010"/>
    <cellStyle name="强调文字颜色 6 4 6" xfId="1011"/>
    <cellStyle name="强调文字颜色 6 4 7" xfId="1012"/>
    <cellStyle name="强调文字颜色 6 5" xfId="1013"/>
    <cellStyle name="强调文字颜色 6 6" xfId="1014"/>
    <cellStyle name="强调文字颜色 6 7" xfId="1015"/>
    <cellStyle name="强调文字颜色 6 8" xfId="1016"/>
    <cellStyle name="强调文字颜色 6 9" xfId="1017"/>
    <cellStyle name="捠壿 [0.00]_Region Orders (2)" xfId="1018"/>
    <cellStyle name="捠壿_Region Orders (2)" xfId="1019"/>
    <cellStyle name="数量" xfId="1020"/>
    <cellStyle name="日期" xfId="1021"/>
    <cellStyle name="昗弨_Pacific Region P&amp;L" xfId="1022"/>
    <cellStyle name="普通_laroux" xfId="1023"/>
    <cellStyle name="标题 1 10" xfId="1024"/>
    <cellStyle name="标题 1 2" xfId="1025"/>
    <cellStyle name="标题 1 2 2" xfId="1026"/>
    <cellStyle name="标题 1 2 3" xfId="1027"/>
    <cellStyle name="标题 1 2 4" xfId="1028"/>
    <cellStyle name="标题 1 2 5" xfId="1029"/>
    <cellStyle name="标题 1 2 6" xfId="1030"/>
    <cellStyle name="标题 1 2 7" xfId="1031"/>
    <cellStyle name="标题 1 3" xfId="1032"/>
    <cellStyle name="标题 1 3 2" xfId="1033"/>
    <cellStyle name="标题 1 3 3" xfId="1034"/>
    <cellStyle name="标题 1 3 4" xfId="1035"/>
    <cellStyle name="标题 1 3 5" xfId="1036"/>
    <cellStyle name="标题 1 3 6" xfId="1037"/>
    <cellStyle name="标题 1 3 7" xfId="1038"/>
    <cellStyle name="标题 1 4" xfId="1039"/>
    <cellStyle name="标题 1 4 2" xfId="1040"/>
    <cellStyle name="标题 1 4 3" xfId="1041"/>
    <cellStyle name="标题 1 4 4" xfId="1042"/>
    <cellStyle name="标题 1 4 5" xfId="1043"/>
    <cellStyle name="标题 1 4 6" xfId="1044"/>
    <cellStyle name="标题 1 4 7" xfId="1045"/>
    <cellStyle name="标题 1 5" xfId="1046"/>
    <cellStyle name="标题 1 6" xfId="1047"/>
    <cellStyle name="标题 1 7" xfId="1048"/>
    <cellStyle name="标题 1 8" xfId="1049"/>
    <cellStyle name="标题 1 9" xfId="1050"/>
    <cellStyle name="标题 10" xfId="1051"/>
    <cellStyle name="标题 11" xfId="1052"/>
    <cellStyle name="标题 12" xfId="1053"/>
    <cellStyle name="标题 13" xfId="1054"/>
    <cellStyle name="标题 2 10" xfId="1055"/>
    <cellStyle name="标题 2 2" xfId="1056"/>
    <cellStyle name="标题 2 2 2" xfId="1057"/>
    <cellStyle name="标题 2 2 3" xfId="1058"/>
    <cellStyle name="标题 2 2 4" xfId="1059"/>
    <cellStyle name="标题 2 2 5" xfId="1060"/>
    <cellStyle name="标题 2 2 6" xfId="1061"/>
    <cellStyle name="标题 2 2 7" xfId="1062"/>
    <cellStyle name="标题 2 3" xfId="1063"/>
    <cellStyle name="标题 2 3 2" xfId="1064"/>
    <cellStyle name="标题 2 3 3" xfId="1065"/>
    <cellStyle name="标题 2 3 4" xfId="1066"/>
    <cellStyle name="标题 2 3 5" xfId="1067"/>
    <cellStyle name="标题 2 3 6" xfId="1068"/>
    <cellStyle name="标题 2 3 7" xfId="1069"/>
    <cellStyle name="标题 2 4" xfId="1070"/>
    <cellStyle name="标题 2 4 2" xfId="1071"/>
    <cellStyle name="标题 2 4 3" xfId="1072"/>
    <cellStyle name="标题 2 4 4" xfId="1073"/>
    <cellStyle name="标题 2 4 5" xfId="1074"/>
    <cellStyle name="标题 2 4 6" xfId="1075"/>
    <cellStyle name="标题 2 4 7" xfId="1076"/>
    <cellStyle name="标题 2 5" xfId="1077"/>
    <cellStyle name="标题 2 6" xfId="1078"/>
    <cellStyle name="标题 2 7" xfId="1079"/>
    <cellStyle name="标题 2 8" xfId="1080"/>
    <cellStyle name="标题 2 9" xfId="1081"/>
    <cellStyle name="标题 3 10" xfId="1082"/>
    <cellStyle name="标题 3 2" xfId="1083"/>
    <cellStyle name="标题 3 2 2" xfId="1084"/>
    <cellStyle name="标题 3 2 3" xfId="1085"/>
    <cellStyle name="标题 3 2 4" xfId="1086"/>
    <cellStyle name="标题 3 2 5" xfId="1087"/>
    <cellStyle name="标题 3 2 6" xfId="1088"/>
    <cellStyle name="标题 3 2 7" xfId="1089"/>
    <cellStyle name="标题 3 3" xfId="1090"/>
    <cellStyle name="标题 3 3 2" xfId="1091"/>
    <cellStyle name="标题 3 3 3" xfId="1092"/>
    <cellStyle name="标题 3 3 4" xfId="1093"/>
    <cellStyle name="标题 3 3 5" xfId="1094"/>
    <cellStyle name="标题 3 3 6" xfId="1095"/>
    <cellStyle name="标题 3 3 7" xfId="1096"/>
    <cellStyle name="标题 3 4" xfId="1097"/>
    <cellStyle name="标题 3 4 2" xfId="1098"/>
    <cellStyle name="标题 3 4 3" xfId="1099"/>
    <cellStyle name="标题 3 4 4" xfId="1100"/>
    <cellStyle name="标题 3 4 5" xfId="1101"/>
    <cellStyle name="标题 3 4 6" xfId="1102"/>
    <cellStyle name="标题 3 4 7" xfId="1103"/>
    <cellStyle name="标题 3 5" xfId="1104"/>
    <cellStyle name="标题 3 6" xfId="1105"/>
    <cellStyle name="标题 3 7" xfId="1106"/>
    <cellStyle name="标题 3 8" xfId="1107"/>
    <cellStyle name="标题 3 9" xfId="1108"/>
    <cellStyle name="标题 4 10" xfId="1109"/>
    <cellStyle name="标题 4 2" xfId="1110"/>
    <cellStyle name="标题 4 2 2" xfId="1111"/>
    <cellStyle name="标题 4 2 3" xfId="1112"/>
    <cellStyle name="标题 4 2 4" xfId="1113"/>
    <cellStyle name="标题 4 2 5" xfId="1114"/>
    <cellStyle name="标题 4 2 6" xfId="1115"/>
    <cellStyle name="标题 4 2 7" xfId="1116"/>
    <cellStyle name="标题 4 3" xfId="1117"/>
    <cellStyle name="标题 4 3 2" xfId="1118"/>
    <cellStyle name="标题 4 3 3" xfId="1119"/>
    <cellStyle name="标题 4 3 4" xfId="1120"/>
    <cellStyle name="标题 4 3 5" xfId="1121"/>
    <cellStyle name="标题 4 3 6" xfId="1122"/>
    <cellStyle name="标题 4 3 7" xfId="1123"/>
    <cellStyle name="标题 4 4" xfId="1124"/>
    <cellStyle name="标题 4 4 2" xfId="1125"/>
    <cellStyle name="标题 4 4 3" xfId="1126"/>
    <cellStyle name="标题 4 4 4" xfId="1127"/>
    <cellStyle name="标题 4 4 5" xfId="1128"/>
    <cellStyle name="标题 4 4 6" xfId="1129"/>
    <cellStyle name="标题 4 4 7" xfId="1130"/>
    <cellStyle name="标题 4 5" xfId="1131"/>
    <cellStyle name="标题 4 6" xfId="1132"/>
    <cellStyle name="标题 4 7" xfId="1133"/>
    <cellStyle name="标题 4 8" xfId="1134"/>
    <cellStyle name="标题 4 9" xfId="1135"/>
    <cellStyle name="标题 5" xfId="1136"/>
    <cellStyle name="标题 5 2" xfId="1137"/>
    <cellStyle name="标题 5 3" xfId="1138"/>
    <cellStyle name="标题 5 4" xfId="1139"/>
    <cellStyle name="标题 5 5" xfId="1140"/>
    <cellStyle name="标题 5 6" xfId="1141"/>
    <cellStyle name="标题 5 7" xfId="1142"/>
    <cellStyle name="标题 6" xfId="1143"/>
    <cellStyle name="标题 6 2" xfId="1144"/>
    <cellStyle name="标题 6 3" xfId="1145"/>
    <cellStyle name="标题 6 4" xfId="1146"/>
    <cellStyle name="标题 6 5" xfId="1147"/>
    <cellStyle name="标题 6 6" xfId="1148"/>
    <cellStyle name="标题 6 7" xfId="1149"/>
    <cellStyle name="标题 7" xfId="1150"/>
    <cellStyle name="标题 7 2" xfId="1151"/>
    <cellStyle name="标题 7 3" xfId="1152"/>
    <cellStyle name="标题 7 4" xfId="1153"/>
    <cellStyle name="标题 7 5" xfId="1154"/>
    <cellStyle name="标题 7 6" xfId="1155"/>
    <cellStyle name="标题 7 7" xfId="1156"/>
    <cellStyle name="标题 8" xfId="1157"/>
    <cellStyle name="标题 9" xfId="1158"/>
    <cellStyle name="标题1" xfId="1159"/>
    <cellStyle name="样式 1" xfId="1160"/>
    <cellStyle name="检查单元格 10" xfId="1161"/>
    <cellStyle name="检查单元格 2" xfId="1162"/>
    <cellStyle name="检查单元格 2 2" xfId="1163"/>
    <cellStyle name="检查单元格 2 3" xfId="1164"/>
    <cellStyle name="检查单元格 2 4" xfId="1165"/>
    <cellStyle name="检查单元格 2 5" xfId="1166"/>
    <cellStyle name="检查单元格 2 6" xfId="1167"/>
    <cellStyle name="检查单元格 2 7" xfId="1168"/>
    <cellStyle name="检查单元格 3" xfId="1169"/>
    <cellStyle name="检查单元格 3 2" xfId="1170"/>
    <cellStyle name="检查单元格 3 3" xfId="1171"/>
    <cellStyle name="检查单元格 3 4" xfId="1172"/>
    <cellStyle name="检查单元格 3 5" xfId="1173"/>
    <cellStyle name="检查单元格 3 6" xfId="1174"/>
    <cellStyle name="检查单元格 3 7" xfId="1175"/>
    <cellStyle name="检查单元格 4" xfId="1176"/>
    <cellStyle name="检查单元格 4 2" xfId="1177"/>
    <cellStyle name="检查单元格 4 3" xfId="1178"/>
    <cellStyle name="检查单元格 4 4" xfId="1179"/>
    <cellStyle name="检查单元格 4 5" xfId="1180"/>
    <cellStyle name="检查单元格 4 6" xfId="1181"/>
    <cellStyle name="检查单元格 4 7" xfId="1182"/>
    <cellStyle name="检查单元格 5" xfId="1183"/>
    <cellStyle name="检查单元格 6" xfId="1184"/>
    <cellStyle name="检查单元格 7" xfId="1185"/>
    <cellStyle name="检查单元格 8" xfId="1186"/>
    <cellStyle name="检查单元格 9" xfId="1187"/>
    <cellStyle name="汇总 10" xfId="1188"/>
    <cellStyle name="汇总 2" xfId="1189"/>
    <cellStyle name="汇总 2 2" xfId="1190"/>
    <cellStyle name="汇总 2 3" xfId="1191"/>
    <cellStyle name="汇总 2 4" xfId="1192"/>
    <cellStyle name="汇总 2 5" xfId="1193"/>
    <cellStyle name="汇总 2 6" xfId="1194"/>
    <cellStyle name="汇总 2 7" xfId="1195"/>
    <cellStyle name="汇总 3" xfId="1196"/>
    <cellStyle name="汇总 3 2" xfId="1197"/>
    <cellStyle name="汇总 3 3" xfId="1198"/>
    <cellStyle name="汇总 3 4" xfId="1199"/>
    <cellStyle name="汇总 3 5" xfId="1200"/>
    <cellStyle name="汇总 3 6" xfId="1201"/>
    <cellStyle name="汇总 3 7" xfId="1202"/>
    <cellStyle name="汇总 4" xfId="1203"/>
    <cellStyle name="汇总 4 2" xfId="1204"/>
    <cellStyle name="汇总 4 3" xfId="1205"/>
    <cellStyle name="汇总 4 4" xfId="1206"/>
    <cellStyle name="汇总 4 5" xfId="1207"/>
    <cellStyle name="汇总 4 6" xfId="1208"/>
    <cellStyle name="汇总 4 7" xfId="1209"/>
    <cellStyle name="汇总 5" xfId="1210"/>
    <cellStyle name="汇总 6" xfId="1211"/>
    <cellStyle name="汇总 7" xfId="1212"/>
    <cellStyle name="汇总 8" xfId="1213"/>
    <cellStyle name="汇总 9" xfId="1214"/>
    <cellStyle name="注释 10" xfId="1215"/>
    <cellStyle name="注释 2" xfId="1216"/>
    <cellStyle name="注释 2 2" xfId="1217"/>
    <cellStyle name="注释 2 3" xfId="1218"/>
    <cellStyle name="注释 2 4" xfId="1219"/>
    <cellStyle name="注释 2 5" xfId="1220"/>
    <cellStyle name="注释 2 6" xfId="1221"/>
    <cellStyle name="注释 2 7" xfId="1222"/>
    <cellStyle name="注释 3" xfId="1223"/>
    <cellStyle name="注释 3 2" xfId="1224"/>
    <cellStyle name="注释 3 3" xfId="1225"/>
    <cellStyle name="注释 3 4" xfId="1226"/>
    <cellStyle name="注释 3 5" xfId="1227"/>
    <cellStyle name="注释 3 6" xfId="1228"/>
    <cellStyle name="注释 3 7" xfId="1229"/>
    <cellStyle name="注释 4" xfId="1230"/>
    <cellStyle name="注释 4 2" xfId="1231"/>
    <cellStyle name="注释 4 3" xfId="1232"/>
    <cellStyle name="注释 4 4" xfId="1233"/>
    <cellStyle name="注释 4 5" xfId="1234"/>
    <cellStyle name="注释 4 6" xfId="1235"/>
    <cellStyle name="注释 4 7" xfId="1236"/>
    <cellStyle name="注释 5" xfId="1237"/>
    <cellStyle name="注释 6" xfId="1238"/>
    <cellStyle name="注释 7" xfId="1239"/>
    <cellStyle name="注释 8" xfId="1240"/>
    <cellStyle name="注释 9" xfId="1241"/>
    <cellStyle name="编号" xfId="1242"/>
    <cellStyle name="表标题" xfId="1243"/>
    <cellStyle name="表标题 2" xfId="1244"/>
    <cellStyle name="表标题 3" xfId="1245"/>
    <cellStyle name="解释性文本 10" xfId="1246"/>
    <cellStyle name="解释性文本 2" xfId="1247"/>
    <cellStyle name="解释性文本 2 2" xfId="1248"/>
    <cellStyle name="解释性文本 2 3" xfId="1249"/>
    <cellStyle name="解释性文本 2 4" xfId="1250"/>
    <cellStyle name="解释性文本 2 5" xfId="1251"/>
    <cellStyle name="解释性文本 2 6" xfId="1252"/>
    <cellStyle name="解释性文本 2 7" xfId="1253"/>
    <cellStyle name="解释性文本 3" xfId="1254"/>
    <cellStyle name="解释性文本 3 2" xfId="1255"/>
    <cellStyle name="解释性文本 3 3" xfId="1256"/>
    <cellStyle name="解释性文本 3 4" xfId="1257"/>
    <cellStyle name="解释性文本 3 5" xfId="1258"/>
    <cellStyle name="解释性文本 3 6" xfId="1259"/>
    <cellStyle name="解释性文本 3 7" xfId="1260"/>
    <cellStyle name="解释性文本 4" xfId="1261"/>
    <cellStyle name="解释性文本 4 2" xfId="1262"/>
    <cellStyle name="解释性文本 4 3" xfId="1263"/>
    <cellStyle name="解释性文本 4 4" xfId="1264"/>
    <cellStyle name="解释性文本 4 5" xfId="1265"/>
    <cellStyle name="解释性文本 4 6" xfId="1266"/>
    <cellStyle name="解释性文本 4 7" xfId="1267"/>
    <cellStyle name="解释性文本 5" xfId="1268"/>
    <cellStyle name="解释性文本 6" xfId="1269"/>
    <cellStyle name="解释性文本 7" xfId="1270"/>
    <cellStyle name="解释性文本 8" xfId="1271"/>
    <cellStyle name="解释性文本 9" xfId="1272"/>
    <cellStyle name="警告文本 10" xfId="1273"/>
    <cellStyle name="警告文本 2" xfId="1274"/>
    <cellStyle name="警告文本 2 2" xfId="1275"/>
    <cellStyle name="警告文本 2 3" xfId="1276"/>
    <cellStyle name="警告文本 2 4" xfId="1277"/>
    <cellStyle name="警告文本 2 5" xfId="1278"/>
    <cellStyle name="警告文本 2 6" xfId="1279"/>
    <cellStyle name="警告文本 2 7" xfId="1280"/>
    <cellStyle name="警告文本 3" xfId="1281"/>
    <cellStyle name="警告文本 3 2" xfId="1282"/>
    <cellStyle name="警告文本 3 3" xfId="1283"/>
    <cellStyle name="警告文本 3 4" xfId="1284"/>
    <cellStyle name="警告文本 3 5" xfId="1285"/>
    <cellStyle name="警告文本 3 6" xfId="1286"/>
    <cellStyle name="警告文本 3 7" xfId="1287"/>
    <cellStyle name="警告文本 4" xfId="1288"/>
    <cellStyle name="警告文本 4 2" xfId="1289"/>
    <cellStyle name="警告文本 4 3" xfId="1290"/>
    <cellStyle name="警告文本 4 4" xfId="1291"/>
    <cellStyle name="警告文本 4 5" xfId="1292"/>
    <cellStyle name="警告文本 4 6" xfId="1293"/>
    <cellStyle name="警告文本 4 7" xfId="1294"/>
    <cellStyle name="警告文本 5" xfId="1295"/>
    <cellStyle name="警告文本 6" xfId="1296"/>
    <cellStyle name="警告文本 7" xfId="1297"/>
    <cellStyle name="警告文本 8" xfId="1298"/>
    <cellStyle name="警告文本 9" xfId="1299"/>
    <cellStyle name="计算 10" xfId="1300"/>
    <cellStyle name="计算 2" xfId="1301"/>
    <cellStyle name="计算 2 2" xfId="1302"/>
    <cellStyle name="计算 2 3" xfId="1303"/>
    <cellStyle name="计算 2 4" xfId="1304"/>
    <cellStyle name="计算 2 5" xfId="1305"/>
    <cellStyle name="计算 2 6" xfId="1306"/>
    <cellStyle name="计算 2 7" xfId="1307"/>
    <cellStyle name="计算 3" xfId="1308"/>
    <cellStyle name="计算 3 2" xfId="1309"/>
    <cellStyle name="计算 3 3" xfId="1310"/>
    <cellStyle name="计算 3 4" xfId="1311"/>
    <cellStyle name="计算 3 5" xfId="1312"/>
    <cellStyle name="计算 3 6" xfId="1313"/>
    <cellStyle name="计算 3 7" xfId="1314"/>
    <cellStyle name="计算 4" xfId="1315"/>
    <cellStyle name="计算 4 2" xfId="1316"/>
    <cellStyle name="计算 4 3" xfId="1317"/>
    <cellStyle name="计算 4 4" xfId="1318"/>
    <cellStyle name="计算 4 5" xfId="1319"/>
    <cellStyle name="计算 4 6" xfId="1320"/>
    <cellStyle name="计算 4 7" xfId="1321"/>
    <cellStyle name="计算 5" xfId="1322"/>
    <cellStyle name="计算 6" xfId="1323"/>
    <cellStyle name="计算 7" xfId="1324"/>
    <cellStyle name="计算 8" xfId="1325"/>
    <cellStyle name="计算 9" xfId="1326"/>
    <cellStyle name="输入 10" xfId="1327"/>
    <cellStyle name="输入 2" xfId="1328"/>
    <cellStyle name="输入 2 2" xfId="1329"/>
    <cellStyle name="输入 2 3" xfId="1330"/>
    <cellStyle name="输入 2 4" xfId="1331"/>
    <cellStyle name="输入 2 5" xfId="1332"/>
    <cellStyle name="输入 2 6" xfId="1333"/>
    <cellStyle name="输入 2 7" xfId="1334"/>
    <cellStyle name="输入 3" xfId="1335"/>
    <cellStyle name="输入 3 2" xfId="1336"/>
    <cellStyle name="输入 3 3" xfId="1337"/>
    <cellStyle name="输入 3 4" xfId="1338"/>
    <cellStyle name="输入 3 5" xfId="1339"/>
    <cellStyle name="输入 3 6" xfId="1340"/>
    <cellStyle name="输入 3 7" xfId="1341"/>
    <cellStyle name="输入 4" xfId="1342"/>
    <cellStyle name="输入 4 2" xfId="1343"/>
    <cellStyle name="输入 4 3" xfId="1344"/>
    <cellStyle name="输入 4 4" xfId="1345"/>
    <cellStyle name="输入 4 5" xfId="1346"/>
    <cellStyle name="输入 4 6" xfId="1347"/>
    <cellStyle name="输入 4 7" xfId="1348"/>
    <cellStyle name="输入 5" xfId="1349"/>
    <cellStyle name="输入 6" xfId="1350"/>
    <cellStyle name="输入 7" xfId="1351"/>
    <cellStyle name="输入 8" xfId="1352"/>
    <cellStyle name="输入 9" xfId="1353"/>
    <cellStyle name="输出 10" xfId="1354"/>
    <cellStyle name="输出 2" xfId="1355"/>
    <cellStyle name="输出 2 2" xfId="1356"/>
    <cellStyle name="输出 2 3" xfId="1357"/>
    <cellStyle name="输出 2 4" xfId="1358"/>
    <cellStyle name="输出 2 5" xfId="1359"/>
    <cellStyle name="输出 2 6" xfId="1360"/>
    <cellStyle name="输出 2 7" xfId="1361"/>
    <cellStyle name="输出 3" xfId="1362"/>
    <cellStyle name="输出 3 2" xfId="1363"/>
    <cellStyle name="输出 3 3" xfId="1364"/>
    <cellStyle name="输出 3 4" xfId="1365"/>
    <cellStyle name="输出 3 5" xfId="1366"/>
    <cellStyle name="输出 3 6" xfId="1367"/>
    <cellStyle name="输出 3 7" xfId="1368"/>
    <cellStyle name="输出 4" xfId="1369"/>
    <cellStyle name="输出 4 2" xfId="1370"/>
    <cellStyle name="输出 4 3" xfId="1371"/>
    <cellStyle name="输出 4 4" xfId="1372"/>
    <cellStyle name="输出 4 5" xfId="1373"/>
    <cellStyle name="输出 4 6" xfId="1374"/>
    <cellStyle name="输出 4 7" xfId="1375"/>
    <cellStyle name="输出 5" xfId="1376"/>
    <cellStyle name="输出 6" xfId="1377"/>
    <cellStyle name="输出 7" xfId="1378"/>
    <cellStyle name="输出 8" xfId="1379"/>
    <cellStyle name="输出 9" xfId="1380"/>
    <cellStyle name="适中 10" xfId="1381"/>
    <cellStyle name="适中 2" xfId="1382"/>
    <cellStyle name="适中 2 2" xfId="1383"/>
    <cellStyle name="适中 2 3" xfId="1384"/>
    <cellStyle name="适中 2 4" xfId="1385"/>
    <cellStyle name="适中 2 5" xfId="1386"/>
    <cellStyle name="适中 2 6" xfId="1387"/>
    <cellStyle name="适中 2 7" xfId="1388"/>
    <cellStyle name="适中 3" xfId="1389"/>
    <cellStyle name="适中 3 2" xfId="1390"/>
    <cellStyle name="适中 3 3" xfId="1391"/>
    <cellStyle name="适中 3 4" xfId="1392"/>
    <cellStyle name="适中 3 5" xfId="1393"/>
    <cellStyle name="适中 3 6" xfId="1394"/>
    <cellStyle name="适中 3 7" xfId="1395"/>
    <cellStyle name="适中 4" xfId="1396"/>
    <cellStyle name="适中 4 2" xfId="1397"/>
    <cellStyle name="适中 4 3" xfId="1398"/>
    <cellStyle name="适中 4 4" xfId="1399"/>
    <cellStyle name="适中 4 5" xfId="1400"/>
    <cellStyle name="适中 4 6" xfId="1401"/>
    <cellStyle name="适中 4 7" xfId="1402"/>
    <cellStyle name="适中 5" xfId="1403"/>
    <cellStyle name="适中 6" xfId="1404"/>
    <cellStyle name="适中 7" xfId="1405"/>
    <cellStyle name="适中 8" xfId="1406"/>
    <cellStyle name="适中 9" xfId="1407"/>
    <cellStyle name="部门" xfId="1408"/>
    <cellStyle name="链接单元格 10" xfId="1409"/>
    <cellStyle name="链接单元格 2" xfId="1410"/>
    <cellStyle name="链接单元格 2 2" xfId="1411"/>
    <cellStyle name="链接单元格 2 3" xfId="1412"/>
    <cellStyle name="链接单元格 2 4" xfId="1413"/>
    <cellStyle name="链接单元格 2 5" xfId="1414"/>
    <cellStyle name="链接单元格 2 6" xfId="1415"/>
    <cellStyle name="链接单元格 2 7" xfId="1416"/>
    <cellStyle name="链接单元格 3" xfId="1417"/>
    <cellStyle name="链接单元格 3 2" xfId="1418"/>
    <cellStyle name="链接单元格 3 3" xfId="1419"/>
    <cellStyle name="链接单元格 3 4" xfId="1420"/>
    <cellStyle name="链接单元格 3 5" xfId="1421"/>
    <cellStyle name="链接单元格 3 6" xfId="1422"/>
    <cellStyle name="链接单元格 3 7" xfId="1423"/>
    <cellStyle name="链接单元格 4" xfId="1424"/>
    <cellStyle name="链接单元格 4 2" xfId="1425"/>
    <cellStyle name="链接单元格 4 3" xfId="1426"/>
    <cellStyle name="链接单元格 4 4" xfId="1427"/>
    <cellStyle name="链接单元格 4 5" xfId="1428"/>
    <cellStyle name="链接单元格 4 6" xfId="1429"/>
    <cellStyle name="链接单元格 4 7" xfId="1430"/>
    <cellStyle name="链接单元格 5" xfId="1431"/>
    <cellStyle name="链接单元格 6" xfId="1432"/>
    <cellStyle name="链接单元格 7" xfId="1433"/>
    <cellStyle name="链接单元格 8" xfId="1434"/>
    <cellStyle name="链接单元格 9" xfId="1435"/>
  </cellStyles>
  <dxfs count="11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POWER%20ASSUMPTION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56.37"/>
  </cols>
  <sheetData>
    <row r="1" customFormat="false" ht="20.1" hidden="false" customHeight="true" outlineLevel="0" collapsed="false"/>
    <row r="2" customFormat="false" ht="20.1" hidden="false" customHeight="true" outlineLevel="0" collapsed="false">
      <c r="A2" s="1" t="s">
        <v>0</v>
      </c>
      <c r="B2" s="2" t="s">
        <v>1</v>
      </c>
    </row>
    <row r="3" customFormat="false" ht="20.1" hidden="false" customHeight="true" outlineLevel="0" collapsed="false">
      <c r="A3" s="1" t="s">
        <v>2</v>
      </c>
      <c r="B3" s="3" t="s">
        <v>3</v>
      </c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44" width="26.12"/>
    <col collapsed="false" customWidth="true" hidden="false" outlineLevel="0" max="2" min="2" style="144" width="1.12"/>
    <col collapsed="false" customWidth="true" hidden="false" outlineLevel="0" max="3" min="3" style="144" width="28.12"/>
    <col collapsed="false" customWidth="false" hidden="false" outlineLevel="0" max="257" min="4" style="144" width="7.99"/>
  </cols>
  <sheetData>
    <row r="1" customFormat="false" ht="12.75" hidden="false" customHeight="false" outlineLevel="0" collapsed="false">
      <c r="A1" s="145" t="e">
        <f aca="false"/>
        <v>#REF!</v>
      </c>
    </row>
    <row r="2" customFormat="false" ht="13.5" hidden="false" customHeight="false" outlineLevel="0" collapsed="false">
      <c r="A2" s="145" t="s">
        <v>349</v>
      </c>
    </row>
    <row r="3" customFormat="false" ht="13.5" hidden="false" customHeight="false" outlineLevel="0" collapsed="false">
      <c r="A3" s="146" t="s">
        <v>350</v>
      </c>
      <c r="C3" s="147" t="s">
        <v>351</v>
      </c>
    </row>
    <row r="4" customFormat="false" ht="12.75" hidden="false" customHeight="false" outlineLevel="0" collapsed="false">
      <c r="A4" s="146" t="e">
        <f aca="false"/>
        <v>#REF!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48" t="s">
        <v>352</v>
      </c>
    </row>
    <row r="8" customFormat="false" ht="12.75" hidden="false" customHeight="false" outlineLevel="0" collapsed="false">
      <c r="A8" s="149" t="s">
        <v>353</v>
      </c>
    </row>
    <row r="9" customFormat="false" ht="12.75" hidden="false" customHeight="false" outlineLevel="0" collapsed="false">
      <c r="A9" s="150" t="s">
        <v>354</v>
      </c>
    </row>
    <row r="10" customFormat="false" ht="12.75" hidden="false" customHeight="false" outlineLevel="0" collapsed="false">
      <c r="A10" s="149" t="s">
        <v>355</v>
      </c>
    </row>
    <row r="11" customFormat="false" ht="13.5" hidden="false" customHeight="false" outlineLevel="0" collapsed="false">
      <c r="A11" s="151" t="s">
        <v>356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47" t="s">
        <v>357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47" t="s">
        <v>358</v>
      </c>
    </row>
    <row r="20" customFormat="false" ht="12.75" hidden="false" customHeight="false" outlineLevel="0" collapsed="false">
      <c r="A20" s="152" t="s">
        <v>359</v>
      </c>
    </row>
    <row r="26" customFormat="false" ht="13.5" hidden="false" customHeight="false" outlineLevel="0" collapsed="false">
      <c r="C26" s="153" t="s">
        <v>360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0" activeCellId="0" sqref="T10:W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0.12"/>
    <col collapsed="false" customWidth="true" hidden="false" outlineLevel="0" max="3" min="3" style="0" width="0.62"/>
    <col collapsed="false" customWidth="true" hidden="false" outlineLevel="0" max="4" min="4" style="0" width="2.75"/>
    <col collapsed="false" customWidth="true" hidden="false" outlineLevel="0" max="5" min="5" style="0" width="1.62"/>
    <col collapsed="false" customWidth="true" hidden="false" outlineLevel="0" max="6" min="6" style="0" width="0.5"/>
    <col collapsed="false" customWidth="false" hidden="true" outlineLevel="0" max="7" min="7" style="0" width="8.99"/>
    <col collapsed="false" customWidth="true" hidden="false" outlineLevel="0" max="8" min="8" style="0" width="19.12"/>
    <col collapsed="false" customWidth="true" hidden="false" outlineLevel="0" max="9" min="9" style="0" width="0.36"/>
    <col collapsed="false" customWidth="true" hidden="false" outlineLevel="0" max="10" min="10" style="0" width="0.12"/>
    <col collapsed="false" customWidth="true" hidden="false" outlineLevel="0" max="11" min="11" style="0" width="8.62"/>
    <col collapsed="false" customWidth="false" hidden="true" outlineLevel="0" max="12" min="12" style="0" width="8.99"/>
    <col collapsed="false" customWidth="true" hidden="false" outlineLevel="0" max="13" min="13" style="0" width="4"/>
    <col collapsed="false" customWidth="true" hidden="true" outlineLevel="0" max="14" min="14" style="0" width="8.87"/>
    <col collapsed="false" customWidth="false" hidden="true" outlineLevel="0" max="15" min="15" style="0" width="8.99"/>
    <col collapsed="false" customWidth="true" hidden="true" outlineLevel="0" max="16" min="16" style="0" width="3.75"/>
    <col collapsed="false" customWidth="true" hidden="false" outlineLevel="0" max="17" min="17" style="0" width="1.12"/>
    <col collapsed="false" customWidth="true" hidden="false" outlineLevel="0" max="18" min="18" style="0" width="4.12"/>
    <col collapsed="false" customWidth="true" hidden="false" outlineLevel="0" max="19" min="19" style="0" width="0.12"/>
    <col collapsed="false" customWidth="true" hidden="true" outlineLevel="0" max="20" min="20" style="0" width="8.87"/>
    <col collapsed="false" customWidth="true" hidden="true" outlineLevel="0" max="21" min="21" style="0" width="35.99"/>
    <col collapsed="false" customWidth="true" hidden="false" outlineLevel="0" max="22" min="22" style="0" width="2.62"/>
    <col collapsed="false" customWidth="true" hidden="false" outlineLevel="0" max="23" min="23" style="0" width="10.87"/>
    <col collapsed="false" customWidth="true" hidden="false" outlineLevel="0" max="24" min="24" style="0" width="2.62"/>
    <col collapsed="false" customWidth="true" hidden="false" outlineLevel="0" max="25" min="25" style="0" width="0.74"/>
    <col collapsed="false" customWidth="true" hidden="false" outlineLevel="0" max="26" min="26" style="0" width="3.25"/>
    <col collapsed="false" customWidth="true" hidden="false" outlineLevel="0" max="27" min="27" style="0" width="8.36"/>
    <col collapsed="false" customWidth="false" hidden="true" outlineLevel="0" max="28" min="28" style="0" width="8.99"/>
    <col collapsed="false" customWidth="true" hidden="false" outlineLevel="0" max="29" min="29" style="0" width="1.37"/>
    <col collapsed="false" customWidth="true" hidden="false" outlineLevel="0" max="30" min="30" style="0" width="0.12"/>
    <col collapsed="false" customWidth="true" hidden="false" outlineLevel="0" max="31" min="31" style="0" width="6.12"/>
    <col collapsed="false" customWidth="true" hidden="false" outlineLevel="0" max="32" min="32" style="0" width="15.51"/>
    <col collapsed="false" customWidth="false" hidden="true" outlineLevel="0" max="33" min="33" style="0" width="8.99"/>
    <col collapsed="false" customWidth="true" hidden="false" outlineLevel="0" max="34" min="34" style="0" width="3.36"/>
  </cols>
  <sheetData>
    <row r="1" s="7" customFormat="true" ht="27" hidden="false" customHeight="true" outlineLevel="0" collapsed="false">
      <c r="A1" s="4"/>
      <c r="B1" s="4"/>
      <c r="C1" s="4"/>
      <c r="D1" s="4"/>
      <c r="E1" s="5" t="s">
        <v>1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  <c r="AG1" s="6"/>
      <c r="AH1" s="6"/>
    </row>
    <row r="2" s="7" customFormat="true" ht="39" hidden="false" customHeight="true" outlineLevel="0" collapsed="false">
      <c r="A2" s="8" t="s">
        <v>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</row>
    <row r="3" s="13" customFormat="true" ht="43" hidden="false" customHeight="true" outlineLevel="0" collapsed="false">
      <c r="A3" s="9" t="s">
        <v>5</v>
      </c>
      <c r="B3" s="9"/>
      <c r="C3" s="9"/>
      <c r="D3" s="9"/>
      <c r="E3" s="9"/>
      <c r="F3" s="9"/>
      <c r="G3" s="9"/>
      <c r="H3" s="10" t="n">
        <f aca="false">ROUND(汇总表!D21,0)</f>
        <v>10426742</v>
      </c>
      <c r="I3" s="10"/>
      <c r="J3" s="10"/>
      <c r="K3" s="10"/>
      <c r="L3" s="10"/>
      <c r="M3" s="11" t="s">
        <v>6</v>
      </c>
      <c r="N3" s="11"/>
      <c r="O3" s="11"/>
      <c r="P3" s="11"/>
      <c r="Q3" s="11"/>
      <c r="R3" s="11"/>
      <c r="S3" s="11"/>
      <c r="T3" s="11"/>
      <c r="U3" s="11"/>
      <c r="V3" s="12" t="n">
        <f aca="false">H3</f>
        <v>10426742</v>
      </c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1"/>
    </row>
    <row r="4" s="13" customFormat="true" ht="45" hidden="false" customHeight="true" outlineLevel="0" collapsed="false">
      <c r="A4" s="9" t="s">
        <v>7</v>
      </c>
      <c r="B4" s="9"/>
      <c r="C4" s="9"/>
      <c r="D4" s="9"/>
      <c r="E4" s="9"/>
      <c r="F4" s="9"/>
      <c r="G4" s="11"/>
      <c r="H4" s="10" t="n">
        <f aca="false">ROUND(汇总表!E21,0)</f>
        <v>11398038</v>
      </c>
      <c r="I4" s="10"/>
      <c r="J4" s="10"/>
      <c r="K4" s="10"/>
      <c r="L4" s="14"/>
      <c r="M4" s="11" t="s">
        <v>6</v>
      </c>
      <c r="N4" s="11"/>
      <c r="O4" s="11"/>
      <c r="P4" s="11"/>
      <c r="Q4" s="11"/>
      <c r="R4" s="11"/>
      <c r="S4" s="11"/>
      <c r="T4" s="11"/>
      <c r="U4" s="11"/>
      <c r="V4" s="12" t="n">
        <f aca="false">H4</f>
        <v>11398038</v>
      </c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1"/>
    </row>
    <row r="5" s="13" customFormat="true" ht="45" hidden="false" customHeight="true" outlineLevel="0" collapsed="false">
      <c r="A5" s="9" t="s">
        <v>8</v>
      </c>
      <c r="B5" s="9"/>
      <c r="C5" s="9"/>
      <c r="D5" s="9"/>
      <c r="E5" s="9"/>
      <c r="F5" s="9"/>
      <c r="G5" s="15"/>
      <c r="H5" s="10" t="n">
        <f aca="false">汇总表!E21-汇总表!G21</f>
        <v>767422</v>
      </c>
      <c r="I5" s="10"/>
      <c r="J5" s="10"/>
      <c r="K5" s="10"/>
      <c r="L5" s="11" t="s">
        <v>6</v>
      </c>
      <c r="M5" s="11"/>
      <c r="N5" s="11"/>
      <c r="O5" s="11"/>
      <c r="P5" s="11"/>
      <c r="Q5" s="11"/>
      <c r="R5" s="11"/>
      <c r="S5" s="11"/>
      <c r="T5" s="11"/>
      <c r="U5" s="16" t="n">
        <v>12377093</v>
      </c>
      <c r="V5" s="12" t="n">
        <f aca="false">H5</f>
        <v>767422</v>
      </c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1"/>
    </row>
    <row r="6" s="13" customFormat="true" ht="69.75" hidden="false" customHeight="true" outlineLevel="0" collapsed="false">
      <c r="A6" s="9" t="s">
        <v>9</v>
      </c>
      <c r="B6" s="9"/>
      <c r="C6" s="17" t="s">
        <v>10</v>
      </c>
      <c r="D6" s="17"/>
      <c r="E6" s="17"/>
      <c r="F6" s="17"/>
      <c r="G6" s="17"/>
      <c r="H6" s="17"/>
      <c r="I6" s="17"/>
      <c r="J6" s="9" t="s">
        <v>11</v>
      </c>
      <c r="K6" s="9"/>
      <c r="L6" s="9"/>
      <c r="M6" s="9"/>
      <c r="N6" s="9"/>
      <c r="O6" s="9"/>
      <c r="P6" s="17" t="s">
        <v>12</v>
      </c>
      <c r="Q6" s="17"/>
      <c r="R6" s="17"/>
      <c r="S6" s="17"/>
      <c r="T6" s="17"/>
      <c r="U6" s="17"/>
      <c r="V6" s="17"/>
      <c r="W6" s="17"/>
      <c r="X6" s="17"/>
      <c r="Y6" s="17"/>
      <c r="Z6" s="9" t="s">
        <v>13</v>
      </c>
      <c r="AA6" s="9"/>
      <c r="AB6" s="9"/>
      <c r="AC6" s="17" t="s">
        <v>14</v>
      </c>
      <c r="AD6" s="17"/>
      <c r="AE6" s="17"/>
      <c r="AF6" s="17"/>
      <c r="AG6" s="17"/>
      <c r="AH6" s="17"/>
      <c r="AK6" s="18"/>
    </row>
    <row r="7" s="13" customFormat="true" ht="20.25" hidden="false" customHeight="true" outlineLevel="0" collapsed="false">
      <c r="A7" s="11"/>
      <c r="B7" s="19" t="s">
        <v>1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 t="s">
        <v>15</v>
      </c>
      <c r="Q7" s="19"/>
      <c r="R7" s="19"/>
      <c r="S7" s="19"/>
      <c r="T7" s="19"/>
      <c r="U7" s="19"/>
      <c r="V7" s="19"/>
      <c r="W7" s="19"/>
      <c r="X7" s="19"/>
      <c r="Y7" s="20"/>
      <c r="Z7" s="20"/>
      <c r="AA7" s="20"/>
      <c r="AB7" s="19" t="s">
        <v>15</v>
      </c>
      <c r="AC7" s="19"/>
      <c r="AD7" s="19"/>
      <c r="AE7" s="19"/>
      <c r="AF7" s="19"/>
      <c r="AG7" s="19"/>
      <c r="AH7" s="19"/>
      <c r="AJ7" s="21"/>
    </row>
    <row r="8" s="13" customFormat="true" ht="41.25" hidden="false" customHeight="true" outlineLevel="0" collapsed="false">
      <c r="A8" s="9" t="s">
        <v>16</v>
      </c>
      <c r="B8" s="9"/>
      <c r="C8" s="22" t="s">
        <v>17</v>
      </c>
      <c r="D8" s="22"/>
      <c r="E8" s="22"/>
      <c r="F8" s="22"/>
      <c r="G8" s="22"/>
      <c r="H8" s="22"/>
      <c r="I8" s="22"/>
      <c r="J8" s="22"/>
      <c r="K8" s="9" t="s">
        <v>16</v>
      </c>
      <c r="L8" s="9"/>
      <c r="M8" s="9"/>
      <c r="N8" s="9"/>
      <c r="O8" s="9"/>
      <c r="P8" s="9"/>
      <c r="Q8" s="9"/>
      <c r="R8" s="22" t="s">
        <v>17</v>
      </c>
      <c r="S8" s="22"/>
      <c r="T8" s="22"/>
      <c r="U8" s="22"/>
      <c r="V8" s="22"/>
      <c r="W8" s="22"/>
      <c r="X8" s="22"/>
      <c r="Y8" s="22"/>
      <c r="Z8" s="9" t="s">
        <v>16</v>
      </c>
      <c r="AA8" s="9"/>
      <c r="AB8" s="9"/>
      <c r="AC8" s="9"/>
      <c r="AD8" s="9"/>
      <c r="AE8" s="22"/>
      <c r="AF8" s="22"/>
      <c r="AG8" s="22"/>
      <c r="AH8" s="22"/>
      <c r="AK8" s="18"/>
      <c r="AL8" s="18"/>
      <c r="AM8" s="18"/>
    </row>
    <row r="9" s="13" customFormat="true" ht="20.25" hidden="false" customHeight="true" outlineLevel="0" collapsed="false">
      <c r="A9" s="11"/>
      <c r="B9" s="19" t="s">
        <v>18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s">
        <v>18</v>
      </c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 t="s">
        <v>18</v>
      </c>
      <c r="AE9" s="19"/>
      <c r="AF9" s="19"/>
      <c r="AG9" s="19"/>
      <c r="AH9" s="19"/>
    </row>
    <row r="10" s="13" customFormat="true" ht="49.5" hidden="false" customHeight="true" outlineLevel="0" collapsed="false">
      <c r="A10" s="9" t="s">
        <v>19</v>
      </c>
      <c r="B10" s="9"/>
      <c r="C10" s="17" t="s">
        <v>20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9"/>
      <c r="P10" s="9"/>
      <c r="Q10" s="9"/>
      <c r="R10" s="9"/>
      <c r="S10" s="9"/>
      <c r="T10" s="9" t="s">
        <v>21</v>
      </c>
      <c r="U10" s="9"/>
      <c r="V10" s="9"/>
      <c r="W10" s="9"/>
      <c r="X10" s="22" t="s">
        <v>17</v>
      </c>
      <c r="Y10" s="22"/>
      <c r="Z10" s="22"/>
      <c r="AA10" s="22"/>
      <c r="AB10" s="22"/>
      <c r="AC10" s="22"/>
      <c r="AD10" s="22"/>
      <c r="AE10" s="22"/>
      <c r="AF10" s="22"/>
      <c r="AG10" s="22"/>
      <c r="AH10" s="22"/>
    </row>
    <row r="11" s="13" customFormat="true" ht="21.75" hidden="false" customHeight="true" outlineLevel="0" collapsed="false">
      <c r="A11" s="9"/>
      <c r="B11" s="9"/>
      <c r="C11" s="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19"/>
      <c r="AB11" s="19"/>
      <c r="AC11" s="19"/>
      <c r="AD11" s="19"/>
      <c r="AE11" s="19"/>
      <c r="AF11" s="19"/>
      <c r="AG11" s="19"/>
      <c r="AH11" s="19"/>
    </row>
    <row r="12" s="13" customFormat="true" ht="31.5" hidden="false" customHeight="true" outlineLevel="0" collapsed="false">
      <c r="A12" s="11" t="s">
        <v>22</v>
      </c>
      <c r="B12" s="11"/>
      <c r="C12" s="11"/>
      <c r="D12" s="11"/>
      <c r="E12" s="11"/>
      <c r="F12" s="23" t="n">
        <v>45504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11"/>
      <c r="T12" s="11"/>
      <c r="U12" s="11"/>
      <c r="V12" s="11"/>
      <c r="W12" s="11"/>
      <c r="X12" s="11"/>
      <c r="Y12" s="11"/>
      <c r="Z12" s="11"/>
      <c r="AA12" s="11" t="s">
        <v>17</v>
      </c>
      <c r="AB12" s="11"/>
      <c r="AC12" s="11"/>
      <c r="AD12" s="11"/>
      <c r="AE12" s="11"/>
      <c r="AF12" s="11"/>
      <c r="AG12" s="11"/>
      <c r="AH12" s="11"/>
    </row>
  </sheetData>
  <mergeCells count="51">
    <mergeCell ref="A1:D1"/>
    <mergeCell ref="E1:AE1"/>
    <mergeCell ref="AF1:AH1"/>
    <mergeCell ref="A2:AH2"/>
    <mergeCell ref="A3:G3"/>
    <mergeCell ref="H3:L3"/>
    <mergeCell ref="M3:U3"/>
    <mergeCell ref="V3:AG3"/>
    <mergeCell ref="A4:F4"/>
    <mergeCell ref="H4:K4"/>
    <mergeCell ref="M4:U4"/>
    <mergeCell ref="V4:AG4"/>
    <mergeCell ref="A5:F5"/>
    <mergeCell ref="H5:K5"/>
    <mergeCell ref="L5:T5"/>
    <mergeCell ref="V5:AG5"/>
    <mergeCell ref="A6:B6"/>
    <mergeCell ref="C6:I6"/>
    <mergeCell ref="J6:O6"/>
    <mergeCell ref="P6:Y6"/>
    <mergeCell ref="Z6:AB6"/>
    <mergeCell ref="AC6:AH6"/>
    <mergeCell ref="B7:J7"/>
    <mergeCell ref="K7:O7"/>
    <mergeCell ref="P7:X7"/>
    <mergeCell ref="Y7:AA7"/>
    <mergeCell ref="AB7:AH7"/>
    <mergeCell ref="A8:B8"/>
    <mergeCell ref="C8:J8"/>
    <mergeCell ref="K8:Q8"/>
    <mergeCell ref="R8:Y8"/>
    <mergeCell ref="Z8:AD8"/>
    <mergeCell ref="AE8:AH8"/>
    <mergeCell ref="B9:H9"/>
    <mergeCell ref="I9:P9"/>
    <mergeCell ref="Q9:Y9"/>
    <mergeCell ref="Z9:AC9"/>
    <mergeCell ref="AD9:AH9"/>
    <mergeCell ref="A10:B10"/>
    <mergeCell ref="C10:N10"/>
    <mergeCell ref="O10:S10"/>
    <mergeCell ref="T10:W10"/>
    <mergeCell ref="X10:AH10"/>
    <mergeCell ref="A11:C11"/>
    <mergeCell ref="D11:M11"/>
    <mergeCell ref="N11:Z11"/>
    <mergeCell ref="AA11:AH11"/>
    <mergeCell ref="A12:E12"/>
    <mergeCell ref="F12:R12"/>
    <mergeCell ref="S12:Z12"/>
    <mergeCell ref="AA12:AH12"/>
  </mergeCells>
  <printOptions headings="false" gridLines="false" gridLinesSet="true" horizontalCentered="false" verticalCentered="false"/>
  <pageMargins left="1.18055555555556" right="0.786805555555556" top="0.78680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H24" activeCellId="0" sqref="H2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7.12"/>
    <col collapsed="false" customWidth="true" hidden="false" outlineLevel="0" max="3" min="3" style="0" width="25.62"/>
    <col collapsed="false" customWidth="true" hidden="false" outlineLevel="0" max="9" min="4" style="0" width="13.62"/>
  </cols>
  <sheetData>
    <row r="1" customFormat="false" ht="25" hidden="false" customHeight="true" outlineLevel="0" collapsed="false">
      <c r="A1" s="24" t="str">
        <f aca="false">表头!B2</f>
        <v>南江县凉水漫水桥拆除重建工程</v>
      </c>
      <c r="B1" s="24"/>
      <c r="C1" s="24"/>
      <c r="D1" s="24"/>
      <c r="E1" s="24"/>
      <c r="F1" s="24"/>
      <c r="G1" s="24"/>
      <c r="H1" s="24"/>
      <c r="I1" s="24"/>
    </row>
    <row r="2" customFormat="false" ht="25" hidden="false" customHeight="true" outlineLevel="0" collapsed="false">
      <c r="A2" s="25" t="s">
        <v>23</v>
      </c>
      <c r="B2" s="25"/>
      <c r="C2" s="25"/>
      <c r="D2" s="25"/>
      <c r="E2" s="25"/>
      <c r="F2" s="25"/>
      <c r="G2" s="25"/>
      <c r="H2" s="25"/>
      <c r="I2" s="25"/>
    </row>
    <row r="3" s="29" customFormat="true" ht="22" hidden="false" customHeight="true" outlineLevel="0" collapsed="false">
      <c r="A3" s="26" t="s">
        <v>24</v>
      </c>
      <c r="B3" s="27" t="str">
        <f aca="false">表头!B3</f>
        <v>NJGL-SG20200521</v>
      </c>
      <c r="C3" s="27"/>
      <c r="D3" s="28"/>
      <c r="E3" s="26"/>
      <c r="F3" s="26"/>
      <c r="G3" s="26"/>
      <c r="H3" s="26"/>
      <c r="I3" s="28"/>
    </row>
    <row r="4" customFormat="false" ht="25" hidden="false" customHeight="true" outlineLevel="0" collapsed="false">
      <c r="A4" s="30" t="s">
        <v>25</v>
      </c>
      <c r="B4" s="30" t="s">
        <v>26</v>
      </c>
      <c r="C4" s="30" t="s">
        <v>27</v>
      </c>
      <c r="D4" s="31" t="s">
        <v>28</v>
      </c>
      <c r="E4" s="31" t="s">
        <v>29</v>
      </c>
      <c r="F4" s="31"/>
      <c r="G4" s="31" t="s">
        <v>30</v>
      </c>
      <c r="H4" s="31" t="s">
        <v>31</v>
      </c>
      <c r="I4" s="30" t="s">
        <v>32</v>
      </c>
    </row>
    <row r="5" customFormat="false" ht="25" hidden="false" customHeight="true" outlineLevel="0" collapsed="false">
      <c r="A5" s="30"/>
      <c r="B5" s="30"/>
      <c r="C5" s="30"/>
      <c r="D5" s="31"/>
      <c r="E5" s="31" t="s">
        <v>33</v>
      </c>
      <c r="F5" s="31" t="s">
        <v>34</v>
      </c>
      <c r="G5" s="31"/>
      <c r="H5" s="31"/>
      <c r="I5" s="30"/>
    </row>
    <row r="6" customFormat="false" ht="22" hidden="false" customHeight="true" outlineLevel="0" collapsed="false">
      <c r="A6" s="32" t="n">
        <v>1</v>
      </c>
      <c r="B6" s="32" t="n">
        <v>2</v>
      </c>
      <c r="C6" s="32"/>
      <c r="D6" s="32" t="s">
        <v>35</v>
      </c>
      <c r="E6" s="32" t="s">
        <v>36</v>
      </c>
      <c r="F6" s="32" t="s">
        <v>37</v>
      </c>
      <c r="G6" s="32" t="s">
        <v>38</v>
      </c>
      <c r="H6" s="32" t="s">
        <v>39</v>
      </c>
      <c r="I6" s="32" t="s">
        <v>40</v>
      </c>
    </row>
    <row r="7" customFormat="false" ht="22" hidden="false" customHeight="true" outlineLevel="0" collapsed="false">
      <c r="A7" s="33" t="n">
        <v>1</v>
      </c>
      <c r="B7" s="33" t="n">
        <v>100</v>
      </c>
      <c r="C7" s="34" t="s">
        <v>41</v>
      </c>
      <c r="D7" s="35" t="n">
        <f aca="false">第100章!F29</f>
        <v>260836.04</v>
      </c>
      <c r="E7" s="35" t="n">
        <f aca="false">第100章!J29</f>
        <v>260836.04</v>
      </c>
      <c r="F7" s="35" t="n">
        <f aca="false">E7-D7</f>
        <v>0</v>
      </c>
      <c r="G7" s="35" t="n">
        <f aca="false">第100章!M29</f>
        <v>214295.24</v>
      </c>
      <c r="H7" s="35" t="n">
        <f aca="false">G7-E7</f>
        <v>-46540.8</v>
      </c>
      <c r="I7" s="33"/>
    </row>
    <row r="8" customFormat="false" ht="22" hidden="false" customHeight="true" outlineLevel="0" collapsed="false">
      <c r="A8" s="33" t="n">
        <v>2</v>
      </c>
      <c r="B8" s="33" t="n">
        <v>200</v>
      </c>
      <c r="C8" s="34" t="s">
        <v>42</v>
      </c>
      <c r="D8" s="35" t="n">
        <f aca="false">第200章!F32</f>
        <v>3796829.854</v>
      </c>
      <c r="E8" s="35" t="n">
        <f aca="false">第200章!J32</f>
        <v>4634121.2021</v>
      </c>
      <c r="F8" s="35" t="n">
        <f aca="false">E8-D8</f>
        <v>837291.3481</v>
      </c>
      <c r="G8" s="35" t="n">
        <f aca="false">第200章!M32</f>
        <v>4284469.44</v>
      </c>
      <c r="H8" s="35" t="n">
        <f aca="false">G8-E8</f>
        <v>-349651.7621</v>
      </c>
      <c r="I8" s="33"/>
    </row>
    <row r="9" customFormat="false" ht="22" hidden="false" customHeight="true" outlineLevel="0" collapsed="false">
      <c r="A9" s="33" t="n">
        <v>3</v>
      </c>
      <c r="B9" s="33" t="n">
        <v>300</v>
      </c>
      <c r="C9" s="34" t="s">
        <v>43</v>
      </c>
      <c r="D9" s="35" t="n">
        <f aca="false">第300章!F32</f>
        <v>357030.259</v>
      </c>
      <c r="E9" s="35" t="n">
        <f aca="false">第300章!J32</f>
        <v>377913.397</v>
      </c>
      <c r="F9" s="35" t="n">
        <f aca="false">E9-D9</f>
        <v>20883.138</v>
      </c>
      <c r="G9" s="35" t="n">
        <f aca="false">第300章!M32</f>
        <v>352253.84</v>
      </c>
      <c r="H9" s="35" t="n">
        <f aca="false">G9-E9</f>
        <v>-25659.557</v>
      </c>
      <c r="I9" s="33"/>
    </row>
    <row r="10" customFormat="false" ht="22" hidden="false" customHeight="true" outlineLevel="0" collapsed="false">
      <c r="A10" s="33" t="n">
        <v>4</v>
      </c>
      <c r="B10" s="33" t="n">
        <v>400</v>
      </c>
      <c r="C10" s="34" t="s">
        <v>44</v>
      </c>
      <c r="D10" s="36" t="n">
        <f aca="false">第400章!F62</f>
        <v>5912693.458</v>
      </c>
      <c r="E10" s="35" t="n">
        <f aca="false">第400章!J62</f>
        <v>6031115.9448</v>
      </c>
      <c r="F10" s="35" t="n">
        <f aca="false">E10-D10</f>
        <v>118422.4868</v>
      </c>
      <c r="G10" s="35" t="n">
        <f aca="false">第400章!M62</f>
        <v>5686030.29</v>
      </c>
      <c r="H10" s="35" t="n">
        <f aca="false">G10-E10</f>
        <v>-345085.6548</v>
      </c>
      <c r="I10" s="33"/>
    </row>
    <row r="11" customFormat="false" ht="22" hidden="false" customHeight="true" outlineLevel="0" collapsed="false">
      <c r="A11" s="33" t="n">
        <v>5</v>
      </c>
      <c r="B11" s="33" t="n">
        <v>500</v>
      </c>
      <c r="C11" s="34" t="s">
        <v>45</v>
      </c>
      <c r="D11" s="35" t="n">
        <v>0</v>
      </c>
      <c r="E11" s="35" t="n">
        <v>0</v>
      </c>
      <c r="F11" s="35" t="n">
        <f aca="false">E11-D11</f>
        <v>0</v>
      </c>
      <c r="G11" s="35" t="n">
        <v>0</v>
      </c>
      <c r="H11" s="35" t="n">
        <f aca="false">G11-E11</f>
        <v>0</v>
      </c>
      <c r="I11" s="33"/>
    </row>
    <row r="12" customFormat="false" ht="22" hidden="false" customHeight="true" outlineLevel="0" collapsed="false">
      <c r="A12" s="33" t="n">
        <v>6</v>
      </c>
      <c r="B12" s="33" t="n">
        <v>600</v>
      </c>
      <c r="C12" s="34" t="s">
        <v>46</v>
      </c>
      <c r="D12" s="35" t="n">
        <f aca="false">第600章!F18</f>
        <v>99352.702</v>
      </c>
      <c r="E12" s="35" t="n">
        <f aca="false">第600章!J18</f>
        <v>94050.9312</v>
      </c>
      <c r="F12" s="35" t="n">
        <f aca="false">E12-D12</f>
        <v>-5301.77080000001</v>
      </c>
      <c r="G12" s="35" t="n">
        <f aca="false">第600章!M18</f>
        <v>93567.48</v>
      </c>
      <c r="H12" s="35" t="n">
        <f aca="false">G12-E12</f>
        <v>-483.451199999996</v>
      </c>
      <c r="I12" s="33"/>
    </row>
    <row r="13" customFormat="false" ht="22" hidden="false" customHeight="true" outlineLevel="0" collapsed="false">
      <c r="A13" s="33" t="n">
        <v>7</v>
      </c>
      <c r="B13" s="33" t="n">
        <v>700</v>
      </c>
      <c r="C13" s="34" t="s">
        <v>47</v>
      </c>
      <c r="D13" s="35" t="n">
        <v>0</v>
      </c>
      <c r="E13" s="35" t="n">
        <v>0</v>
      </c>
      <c r="F13" s="35" t="n">
        <f aca="false">E13-D13</f>
        <v>0</v>
      </c>
      <c r="G13" s="35" t="n">
        <v>0</v>
      </c>
      <c r="H13" s="35" t="n">
        <f aca="false">G13-E13</f>
        <v>0</v>
      </c>
      <c r="I13" s="33"/>
    </row>
    <row r="14" customFormat="false" ht="22" hidden="false" customHeight="true" outlineLevel="0" collapsed="false">
      <c r="A14" s="33" t="n">
        <v>8</v>
      </c>
      <c r="B14" s="34" t="s">
        <v>48</v>
      </c>
      <c r="C14" s="34"/>
      <c r="D14" s="35" t="n">
        <f aca="false">SUM(D7:D13)</f>
        <v>10426742.313</v>
      </c>
      <c r="E14" s="35" t="n">
        <f aca="false">SUM(E7:E13)</f>
        <v>11398037.5151</v>
      </c>
      <c r="F14" s="35" t="n">
        <f aca="false">SUM(F7:F13)</f>
        <v>971295.2021</v>
      </c>
      <c r="G14" s="35" t="n">
        <f aca="false">SUM(G7:G13)</f>
        <v>10630616.29</v>
      </c>
      <c r="H14" s="35" t="n">
        <f aca="false">SUM(H7:H13)</f>
        <v>-767421.2251</v>
      </c>
      <c r="I14" s="33"/>
    </row>
    <row r="15" customFormat="false" ht="22" hidden="false" customHeight="true" outlineLevel="0" collapsed="false">
      <c r="A15" s="33" t="n">
        <v>9</v>
      </c>
      <c r="B15" s="34" t="s">
        <v>49</v>
      </c>
      <c r="C15" s="34"/>
      <c r="D15" s="37"/>
      <c r="E15" s="37"/>
      <c r="F15" s="37"/>
      <c r="G15" s="37"/>
      <c r="H15" s="37"/>
      <c r="I15" s="33"/>
    </row>
    <row r="16" customFormat="false" ht="22" hidden="false" customHeight="true" outlineLevel="0" collapsed="false">
      <c r="A16" s="33" t="n">
        <v>10</v>
      </c>
      <c r="B16" s="34" t="s">
        <v>50</v>
      </c>
      <c r="C16" s="34"/>
      <c r="D16" s="37"/>
      <c r="E16" s="37"/>
      <c r="F16" s="37"/>
      <c r="G16" s="37"/>
      <c r="H16" s="37"/>
      <c r="I16" s="33"/>
    </row>
    <row r="17" customFormat="false" ht="22" hidden="false" customHeight="true" outlineLevel="0" collapsed="false">
      <c r="A17" s="33" t="n">
        <v>11</v>
      </c>
      <c r="B17" s="34" t="s">
        <v>51</v>
      </c>
      <c r="C17" s="34"/>
      <c r="D17" s="37"/>
      <c r="E17" s="37"/>
      <c r="F17" s="37"/>
      <c r="G17" s="37"/>
      <c r="H17" s="37"/>
      <c r="I17" s="31"/>
    </row>
    <row r="18" customFormat="false" ht="22" hidden="false" customHeight="true" outlineLevel="0" collapsed="false">
      <c r="A18" s="33" t="n">
        <v>12</v>
      </c>
      <c r="B18" s="34" t="s">
        <v>52</v>
      </c>
      <c r="C18" s="34"/>
      <c r="D18" s="37"/>
      <c r="E18" s="37"/>
      <c r="F18" s="37"/>
      <c r="G18" s="37"/>
      <c r="H18" s="37"/>
      <c r="I18" s="33"/>
    </row>
    <row r="19" customFormat="false" ht="22" hidden="false" customHeight="true" outlineLevel="0" collapsed="false">
      <c r="A19" s="33" t="n">
        <v>13</v>
      </c>
      <c r="B19" s="34" t="s">
        <v>53</v>
      </c>
      <c r="C19" s="34"/>
      <c r="D19" s="37"/>
      <c r="E19" s="37"/>
      <c r="F19" s="37"/>
      <c r="G19" s="37"/>
      <c r="H19" s="37"/>
      <c r="I19" s="33"/>
    </row>
    <row r="20" customFormat="false" ht="22" hidden="false" customHeight="true" outlineLevel="0" collapsed="false">
      <c r="A20" s="33" t="n">
        <v>14</v>
      </c>
      <c r="B20" s="34" t="s">
        <v>54</v>
      </c>
      <c r="C20" s="34"/>
      <c r="D20" s="37"/>
      <c r="E20" s="37"/>
      <c r="F20" s="37"/>
      <c r="G20" s="37"/>
      <c r="H20" s="37"/>
      <c r="I20" s="33"/>
    </row>
    <row r="21" customFormat="false" ht="22" hidden="false" customHeight="true" outlineLevel="0" collapsed="false">
      <c r="A21" s="38" t="s">
        <v>55</v>
      </c>
      <c r="B21" s="38"/>
      <c r="C21" s="38"/>
      <c r="D21" s="35" t="n">
        <f aca="false">ROUND(D14,0)</f>
        <v>10426742</v>
      </c>
      <c r="E21" s="35" t="n">
        <f aca="false">ROUND(E14,0)</f>
        <v>11398038</v>
      </c>
      <c r="F21" s="35" t="n">
        <f aca="false">ROUND(F14,0)</f>
        <v>971295</v>
      </c>
      <c r="G21" s="35" t="n">
        <f aca="false">ROUND(G14,0)</f>
        <v>10630616</v>
      </c>
      <c r="H21" s="35" t="n">
        <f aca="false">ROUND(H14,0)-1</f>
        <v>-767422</v>
      </c>
      <c r="I21" s="33"/>
    </row>
    <row r="22" customFormat="false" ht="26" hidden="false" customHeight="true" outlineLevel="0" collapsed="false">
      <c r="H22" s="0" t="n">
        <v>41541</v>
      </c>
    </row>
    <row r="23" customFormat="false" ht="27" hidden="false" customHeight="true" outlineLevel="0" collapsed="false">
      <c r="G23" s="39"/>
      <c r="H23" s="0" t="n">
        <v>5000</v>
      </c>
    </row>
    <row r="24" customFormat="false" ht="27" hidden="false" customHeight="true" outlineLevel="0" collapsed="false">
      <c r="H24" s="0" t="n">
        <v>3225</v>
      </c>
    </row>
    <row r="25" customFormat="false" ht="27" hidden="false" customHeight="true" outlineLevel="0" collapsed="false"/>
    <row r="26" customFormat="false" ht="27" hidden="false" customHeight="true" outlineLevel="0" collapsed="false"/>
    <row r="27" customFormat="false" ht="27" hidden="false" customHeight="true" outlineLevel="0" collapsed="false"/>
    <row r="28" customFormat="false" ht="27" hidden="false" customHeight="true" outlineLevel="0" collapsed="false"/>
    <row r="29" customFormat="false" ht="27" hidden="false" customHeight="true" outlineLevel="0" collapsed="false">
      <c r="E29" s="40"/>
    </row>
    <row r="30" customFormat="false" ht="27" hidden="false" customHeight="true" outlineLevel="0" collapsed="false"/>
    <row r="31" customFormat="false" ht="27" hidden="false" customHeight="true" outlineLevel="0" collapsed="false"/>
    <row r="32" customFormat="false" ht="27" hidden="false" customHeight="true" outlineLevel="0" collapsed="false"/>
    <row r="33" customFormat="false" ht="27" hidden="false" customHeight="true" outlineLevel="0" collapsed="false"/>
  </sheetData>
  <mergeCells count="20">
    <mergeCell ref="A1:I1"/>
    <mergeCell ref="A2:I2"/>
    <mergeCell ref="B3:C3"/>
    <mergeCell ref="A4:A5"/>
    <mergeCell ref="B4:B5"/>
    <mergeCell ref="C4:C5"/>
    <mergeCell ref="D4:D5"/>
    <mergeCell ref="E4:F4"/>
    <mergeCell ref="G4:G5"/>
    <mergeCell ref="H4:H5"/>
    <mergeCell ref="I4:I5"/>
    <mergeCell ref="B6:C6"/>
    <mergeCell ref="B14:C14"/>
    <mergeCell ref="B15:C15"/>
    <mergeCell ref="B16:C16"/>
    <mergeCell ref="B17:C17"/>
    <mergeCell ref="B18:C18"/>
    <mergeCell ref="B19:C19"/>
    <mergeCell ref="B20:C20"/>
    <mergeCell ref="A21:C21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H24" activeCellId="0" sqref="H2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41" width="6.36"/>
    <col collapsed="false" customWidth="true" hidden="false" outlineLevel="0" max="2" min="2" style="41" width="25.62"/>
    <col collapsed="false" customWidth="true" hidden="false" outlineLevel="0" max="3" min="3" style="41" width="4.62"/>
    <col collapsed="false" customWidth="true" hidden="false" outlineLevel="0" max="6" min="4" style="41" width="9.62"/>
    <col collapsed="false" customWidth="true" hidden="true" outlineLevel="0" max="7" min="7" style="41" width="10.12"/>
    <col collapsed="false" customWidth="true" hidden="true" outlineLevel="0" max="8" min="8" style="41" width="11.62"/>
    <col collapsed="false" customWidth="true" hidden="false" outlineLevel="0" max="10" min="9" style="41" width="9.62"/>
    <col collapsed="false" customWidth="true" hidden="false" outlineLevel="0" max="16" min="11" style="26" width="9.62"/>
  </cols>
  <sheetData>
    <row r="1" customFormat="false" ht="25" hidden="false" customHeight="true" outlineLevel="0" collapsed="false">
      <c r="A1" s="42" t="str">
        <f aca="false">表头!B2</f>
        <v>南江县凉水漫水桥拆除重建工程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</row>
    <row r="2" customFormat="false" ht="25" hidden="false" customHeight="true" outlineLevel="0" collapsed="false">
      <c r="A2" s="43" t="s">
        <v>56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</row>
    <row r="3" customFormat="false" ht="22" hidden="false" customHeight="true" outlineLevel="0" collapsed="false">
      <c r="A3" s="44" t="s">
        <v>57</v>
      </c>
      <c r="B3" s="44" t="str">
        <f aca="false">表头!B3</f>
        <v>NJGL-SG20200521</v>
      </c>
      <c r="C3" s="45"/>
      <c r="D3" s="45"/>
      <c r="E3" s="45"/>
      <c r="F3" s="45"/>
      <c r="G3" s="46"/>
      <c r="H3" s="46"/>
      <c r="I3" s="45"/>
      <c r="J3" s="45"/>
    </row>
    <row r="4" customFormat="false" ht="24" hidden="false" customHeight="true" outlineLevel="0" collapsed="false">
      <c r="A4" s="47" t="s">
        <v>58</v>
      </c>
      <c r="B4" s="47" t="s">
        <v>59</v>
      </c>
      <c r="C4" s="47" t="s">
        <v>60</v>
      </c>
      <c r="D4" s="47" t="s">
        <v>61</v>
      </c>
      <c r="E4" s="47"/>
      <c r="F4" s="47"/>
      <c r="G4" s="47" t="s">
        <v>62</v>
      </c>
      <c r="H4" s="47"/>
      <c r="I4" s="47" t="s">
        <v>29</v>
      </c>
      <c r="J4" s="47"/>
      <c r="K4" s="38" t="s">
        <v>63</v>
      </c>
      <c r="L4" s="38"/>
      <c r="M4" s="38"/>
      <c r="N4" s="38" t="s">
        <v>64</v>
      </c>
      <c r="O4" s="38"/>
      <c r="P4" s="38" t="s">
        <v>32</v>
      </c>
    </row>
    <row r="5" customFormat="false" ht="24" hidden="false" customHeight="true" outlineLevel="0" collapsed="false">
      <c r="A5" s="47"/>
      <c r="B5" s="47"/>
      <c r="C5" s="47"/>
      <c r="D5" s="47" t="s">
        <v>65</v>
      </c>
      <c r="E5" s="31" t="s">
        <v>66</v>
      </c>
      <c r="F5" s="31" t="s">
        <v>67</v>
      </c>
      <c r="G5" s="31" t="s">
        <v>66</v>
      </c>
      <c r="H5" s="31" t="s">
        <v>67</v>
      </c>
      <c r="I5" s="31" t="s">
        <v>66</v>
      </c>
      <c r="J5" s="31" t="s">
        <v>67</v>
      </c>
      <c r="K5" s="38" t="s">
        <v>66</v>
      </c>
      <c r="L5" s="38" t="s">
        <v>65</v>
      </c>
      <c r="M5" s="38" t="s">
        <v>67</v>
      </c>
      <c r="N5" s="38" t="s">
        <v>66</v>
      </c>
      <c r="O5" s="38" t="s">
        <v>67</v>
      </c>
      <c r="P5" s="38"/>
    </row>
    <row r="6" customFormat="false" ht="24" hidden="false" customHeight="true" outlineLevel="0" collapsed="false">
      <c r="A6" s="48" t="n">
        <v>1</v>
      </c>
      <c r="B6" s="48" t="n">
        <v>2</v>
      </c>
      <c r="C6" s="48" t="n">
        <v>3</v>
      </c>
      <c r="D6" s="49" t="n">
        <v>4</v>
      </c>
      <c r="E6" s="49" t="s">
        <v>68</v>
      </c>
      <c r="F6" s="49" t="s">
        <v>69</v>
      </c>
      <c r="G6" s="49" t="s">
        <v>70</v>
      </c>
      <c r="H6" s="49" t="s">
        <v>71</v>
      </c>
      <c r="I6" s="49" t="s">
        <v>72</v>
      </c>
      <c r="J6" s="49" t="s">
        <v>73</v>
      </c>
      <c r="K6" s="38" t="n">
        <v>11</v>
      </c>
      <c r="L6" s="38" t="n">
        <v>12</v>
      </c>
      <c r="M6" s="50" t="s">
        <v>74</v>
      </c>
      <c r="N6" s="50" t="s">
        <v>75</v>
      </c>
      <c r="O6" s="50" t="s">
        <v>76</v>
      </c>
      <c r="P6" s="38" t="n">
        <v>16</v>
      </c>
    </row>
    <row r="7" s="26" customFormat="true" ht="24" hidden="false" customHeight="true" outlineLevel="0" collapsed="false">
      <c r="A7" s="51" t="n">
        <v>101</v>
      </c>
      <c r="B7" s="52" t="s">
        <v>77</v>
      </c>
      <c r="C7" s="51"/>
      <c r="D7" s="53"/>
      <c r="E7" s="53"/>
      <c r="F7" s="54"/>
      <c r="G7" s="54"/>
      <c r="H7" s="54"/>
      <c r="I7" s="54"/>
      <c r="J7" s="55"/>
      <c r="K7" s="37"/>
      <c r="L7" s="37"/>
      <c r="M7" s="37"/>
      <c r="N7" s="37"/>
      <c r="O7" s="37"/>
      <c r="P7" s="56"/>
    </row>
    <row r="8" s="26" customFormat="true" ht="24" hidden="false" customHeight="true" outlineLevel="0" collapsed="false">
      <c r="A8" s="51" t="s">
        <v>78</v>
      </c>
      <c r="B8" s="52" t="s">
        <v>79</v>
      </c>
      <c r="C8" s="51"/>
      <c r="D8" s="53"/>
      <c r="E8" s="53"/>
      <c r="F8" s="54"/>
      <c r="G8" s="54"/>
      <c r="H8" s="54"/>
      <c r="I8" s="54"/>
      <c r="J8" s="55"/>
      <c r="K8" s="37"/>
      <c r="L8" s="37"/>
      <c r="M8" s="37"/>
      <c r="N8" s="37"/>
      <c r="O8" s="37"/>
      <c r="P8" s="56"/>
    </row>
    <row r="9" s="26" customFormat="true" ht="24" hidden="false" customHeight="true" outlineLevel="0" collapsed="false">
      <c r="A9" s="51" t="s">
        <v>80</v>
      </c>
      <c r="B9" s="52" t="s">
        <v>81</v>
      </c>
      <c r="C9" s="57" t="s">
        <v>82</v>
      </c>
      <c r="D9" s="58" t="n">
        <v>25963</v>
      </c>
      <c r="E9" s="59" t="n">
        <v>1</v>
      </c>
      <c r="F9" s="60" t="n">
        <f aca="false">D9*E9</f>
        <v>25963</v>
      </c>
      <c r="G9" s="54"/>
      <c r="H9" s="54"/>
      <c r="I9" s="59" t="n">
        <v>1</v>
      </c>
      <c r="J9" s="60" t="n">
        <f aca="false">D9*I9</f>
        <v>25963</v>
      </c>
      <c r="K9" s="35" t="n">
        <v>0</v>
      </c>
      <c r="L9" s="60"/>
      <c r="M9" s="35" t="n">
        <f aca="false">ROUND(K9*L9,2)</f>
        <v>0</v>
      </c>
      <c r="N9" s="35" t="n">
        <f aca="false">K9-I9</f>
        <v>-1</v>
      </c>
      <c r="O9" s="35" t="n">
        <f aca="false">M9-J9</f>
        <v>-25963</v>
      </c>
      <c r="P9" s="56"/>
    </row>
    <row r="10" s="26" customFormat="true" ht="24" hidden="false" customHeight="true" outlineLevel="0" collapsed="false">
      <c r="A10" s="51" t="s">
        <v>83</v>
      </c>
      <c r="B10" s="52" t="s">
        <v>84</v>
      </c>
      <c r="C10" s="57" t="s">
        <v>82</v>
      </c>
      <c r="D10" s="61" t="n">
        <v>15577.8</v>
      </c>
      <c r="E10" s="59" t="n">
        <v>1</v>
      </c>
      <c r="F10" s="60" t="n">
        <f aca="false">D10*E10</f>
        <v>15577.8</v>
      </c>
      <c r="G10" s="54"/>
      <c r="H10" s="54"/>
      <c r="I10" s="59" t="n">
        <v>1</v>
      </c>
      <c r="J10" s="60" t="n">
        <f aca="false">D10*I10</f>
        <v>15577.8</v>
      </c>
      <c r="K10" s="35" t="n">
        <v>0</v>
      </c>
      <c r="L10" s="60"/>
      <c r="M10" s="35" t="n">
        <f aca="false">ROUND(K10*L10,2)</f>
        <v>0</v>
      </c>
      <c r="N10" s="35" t="n">
        <f aca="false">K10-I10</f>
        <v>-1</v>
      </c>
      <c r="O10" s="35" t="n">
        <f aca="false">M10-J10</f>
        <v>-15577.8</v>
      </c>
      <c r="P10" s="56"/>
    </row>
    <row r="11" s="26" customFormat="true" ht="24" hidden="false" customHeight="true" outlineLevel="0" collapsed="false">
      <c r="A11" s="51" t="n">
        <v>102</v>
      </c>
      <c r="B11" s="52" t="s">
        <v>85</v>
      </c>
      <c r="C11" s="51"/>
      <c r="D11" s="53"/>
      <c r="E11" s="53"/>
      <c r="F11" s="60"/>
      <c r="G11" s="54"/>
      <c r="H11" s="54"/>
      <c r="I11" s="53"/>
      <c r="J11" s="55"/>
      <c r="K11" s="35"/>
      <c r="L11" s="60"/>
      <c r="M11" s="35"/>
      <c r="N11" s="35"/>
      <c r="O11" s="35"/>
      <c r="P11" s="56"/>
    </row>
    <row r="12" s="26" customFormat="true" ht="24" hidden="false" customHeight="true" outlineLevel="0" collapsed="false">
      <c r="A12" s="51" t="s">
        <v>86</v>
      </c>
      <c r="B12" s="52" t="s">
        <v>87</v>
      </c>
      <c r="C12" s="57" t="s">
        <v>82</v>
      </c>
      <c r="D12" s="58" t="n">
        <v>5000</v>
      </c>
      <c r="E12" s="62" t="n">
        <v>1</v>
      </c>
      <c r="F12" s="60" t="n">
        <f aca="false">D12*E12</f>
        <v>5000</v>
      </c>
      <c r="G12" s="54"/>
      <c r="H12" s="54"/>
      <c r="I12" s="62" t="n">
        <v>1</v>
      </c>
      <c r="J12" s="60" t="n">
        <f aca="false">D12*I12</f>
        <v>5000</v>
      </c>
      <c r="K12" s="35" t="n">
        <v>1</v>
      </c>
      <c r="L12" s="60" t="n">
        <v>5000</v>
      </c>
      <c r="M12" s="35" t="n">
        <f aca="false">ROUND(K12*L12,2)</f>
        <v>5000</v>
      </c>
      <c r="N12" s="35" t="n">
        <f aca="false">K12-I12</f>
        <v>0</v>
      </c>
      <c r="O12" s="35" t="n">
        <f aca="false">M12-J12</f>
        <v>0</v>
      </c>
      <c r="P12" s="56"/>
    </row>
    <row r="13" s="26" customFormat="true" ht="24" hidden="false" customHeight="true" outlineLevel="0" collapsed="false">
      <c r="A13" s="51" t="s">
        <v>88</v>
      </c>
      <c r="B13" s="52" t="s">
        <v>89</v>
      </c>
      <c r="C13" s="57" t="s">
        <v>82</v>
      </c>
      <c r="D13" s="53" t="n">
        <v>3041.33</v>
      </c>
      <c r="E13" s="59" t="n">
        <v>1</v>
      </c>
      <c r="F13" s="60" t="n">
        <f aca="false">D13*E13</f>
        <v>3041.33</v>
      </c>
      <c r="G13" s="54"/>
      <c r="H13" s="54"/>
      <c r="I13" s="59" t="n">
        <v>1</v>
      </c>
      <c r="J13" s="60" t="n">
        <f aca="false">D13*I13</f>
        <v>3041.33</v>
      </c>
      <c r="K13" s="35" t="n">
        <v>1</v>
      </c>
      <c r="L13" s="60" t="n">
        <v>3041.33</v>
      </c>
      <c r="M13" s="35" t="n">
        <f aca="false">ROUND(K13*L13,2)</f>
        <v>3041.33</v>
      </c>
      <c r="N13" s="35" t="n">
        <f aca="false">K13-I13</f>
        <v>0</v>
      </c>
      <c r="O13" s="35" t="n">
        <f aca="false">M13-J13</f>
        <v>0</v>
      </c>
      <c r="P13" s="56"/>
    </row>
    <row r="14" s="26" customFormat="true" ht="24" hidden="false" customHeight="true" outlineLevel="0" collapsed="false">
      <c r="A14" s="51" t="s">
        <v>90</v>
      </c>
      <c r="B14" s="63" t="s">
        <v>91</v>
      </c>
      <c r="C14" s="57" t="s">
        <v>82</v>
      </c>
      <c r="D14" s="53" t="n">
        <v>160083.05</v>
      </c>
      <c r="E14" s="59" t="n">
        <v>1</v>
      </c>
      <c r="F14" s="60" t="n">
        <f aca="false">D14*E14</f>
        <v>160083.05</v>
      </c>
      <c r="G14" s="54"/>
      <c r="H14" s="54"/>
      <c r="I14" s="59" t="n">
        <v>1</v>
      </c>
      <c r="J14" s="60" t="n">
        <f aca="false">D14*I14</f>
        <v>160083.05</v>
      </c>
      <c r="K14" s="35" t="n">
        <v>1</v>
      </c>
      <c r="L14" s="60" t="n">
        <v>160083.05</v>
      </c>
      <c r="M14" s="35" t="n">
        <f aca="false">ROUND(K14*L14,2)</f>
        <v>160083.05</v>
      </c>
      <c r="N14" s="35" t="n">
        <f aca="false">K14-I14</f>
        <v>0</v>
      </c>
      <c r="O14" s="35" t="n">
        <f aca="false">M14-J14</f>
        <v>0</v>
      </c>
      <c r="P14" s="56"/>
    </row>
    <row r="15" s="26" customFormat="true" ht="24" hidden="false" customHeight="true" outlineLevel="0" collapsed="false">
      <c r="A15" s="51" t="s">
        <v>92</v>
      </c>
      <c r="B15" s="63" t="s">
        <v>93</v>
      </c>
      <c r="C15" s="57" t="s">
        <v>82</v>
      </c>
      <c r="D15" s="58" t="n">
        <v>5000</v>
      </c>
      <c r="E15" s="59" t="n">
        <v>1</v>
      </c>
      <c r="F15" s="60" t="n">
        <f aca="false">D15*E15</f>
        <v>5000</v>
      </c>
      <c r="G15" s="54"/>
      <c r="H15" s="54"/>
      <c r="I15" s="59" t="n">
        <v>1</v>
      </c>
      <c r="J15" s="60" t="n">
        <f aca="false">D15*I15</f>
        <v>5000</v>
      </c>
      <c r="K15" s="35" t="n">
        <v>1</v>
      </c>
      <c r="L15" s="58" t="n">
        <v>0</v>
      </c>
      <c r="M15" s="35" t="n">
        <f aca="false">ROUND(K15*L15,2)</f>
        <v>0</v>
      </c>
      <c r="N15" s="35" t="n">
        <f aca="false">K15-I15</f>
        <v>0</v>
      </c>
      <c r="O15" s="35" t="n">
        <f aca="false">M15-J15</f>
        <v>-5000</v>
      </c>
      <c r="P15" s="30" t="s">
        <v>94</v>
      </c>
    </row>
    <row r="16" s="26" customFormat="true" ht="24" hidden="false" customHeight="true" outlineLevel="0" collapsed="false">
      <c r="A16" s="51" t="n">
        <v>103</v>
      </c>
      <c r="B16" s="63" t="s">
        <v>95</v>
      </c>
      <c r="C16" s="51"/>
      <c r="D16" s="53"/>
      <c r="E16" s="53"/>
      <c r="F16" s="60"/>
      <c r="G16" s="54"/>
      <c r="H16" s="54"/>
      <c r="I16" s="53"/>
      <c r="J16" s="55"/>
      <c r="K16" s="35"/>
      <c r="L16" s="53"/>
      <c r="M16" s="35"/>
      <c r="N16" s="35"/>
      <c r="O16" s="35"/>
      <c r="P16" s="56"/>
    </row>
    <row r="17" s="26" customFormat="true" ht="24" hidden="false" customHeight="true" outlineLevel="0" collapsed="false">
      <c r="A17" s="51" t="s">
        <v>96</v>
      </c>
      <c r="B17" s="63" t="s">
        <v>97</v>
      </c>
      <c r="C17" s="57" t="s">
        <v>82</v>
      </c>
      <c r="D17" s="58" t="n">
        <v>5000</v>
      </c>
      <c r="E17" s="59" t="n">
        <v>1</v>
      </c>
      <c r="F17" s="60" t="n">
        <f aca="false">D17*E17</f>
        <v>5000</v>
      </c>
      <c r="G17" s="54"/>
      <c r="H17" s="54"/>
      <c r="I17" s="59" t="n">
        <v>1</v>
      </c>
      <c r="J17" s="60" t="n">
        <f aca="false">D17*I17</f>
        <v>5000</v>
      </c>
      <c r="K17" s="35" t="n">
        <v>1</v>
      </c>
      <c r="L17" s="58" t="n">
        <v>5000</v>
      </c>
      <c r="M17" s="35" t="n">
        <f aca="false">ROUND(K17*L17,2)</f>
        <v>5000</v>
      </c>
      <c r="N17" s="35" t="n">
        <f aca="false">K17-I17</f>
        <v>0</v>
      </c>
      <c r="O17" s="35" t="n">
        <f aca="false">M17-J17</f>
        <v>0</v>
      </c>
      <c r="P17" s="56"/>
    </row>
    <row r="18" s="26" customFormat="true" ht="24" hidden="false" customHeight="true" outlineLevel="0" collapsed="false">
      <c r="A18" s="51" t="s">
        <v>98</v>
      </c>
      <c r="B18" s="63" t="s">
        <v>99</v>
      </c>
      <c r="C18" s="57" t="s">
        <v>82</v>
      </c>
      <c r="D18" s="58" t="n">
        <v>5000</v>
      </c>
      <c r="E18" s="59" t="n">
        <v>1</v>
      </c>
      <c r="F18" s="60" t="n">
        <f aca="false">D18*E18</f>
        <v>5000</v>
      </c>
      <c r="G18" s="54"/>
      <c r="H18" s="54"/>
      <c r="I18" s="59" t="n">
        <v>1</v>
      </c>
      <c r="J18" s="60" t="n">
        <f aca="false">D18*I18</f>
        <v>5000</v>
      </c>
      <c r="K18" s="35" t="n">
        <v>1</v>
      </c>
      <c r="L18" s="58" t="n">
        <v>5000</v>
      </c>
      <c r="M18" s="35" t="n">
        <f aca="false">ROUND(K18*L18,2)</f>
        <v>5000</v>
      </c>
      <c r="N18" s="35" t="n">
        <f aca="false">K18-I18</f>
        <v>0</v>
      </c>
      <c r="O18" s="35" t="n">
        <f aca="false">M18-J18</f>
        <v>0</v>
      </c>
      <c r="P18" s="56"/>
    </row>
    <row r="19" s="26" customFormat="true" ht="24" hidden="false" customHeight="true" outlineLevel="0" collapsed="false">
      <c r="A19" s="51" t="s">
        <v>100</v>
      </c>
      <c r="B19" s="63" t="s">
        <v>101</v>
      </c>
      <c r="C19" s="57" t="s">
        <v>82</v>
      </c>
      <c r="D19" s="58" t="n">
        <v>4000</v>
      </c>
      <c r="E19" s="59" t="n">
        <v>1</v>
      </c>
      <c r="F19" s="60" t="n">
        <f aca="false">D19*E19</f>
        <v>4000</v>
      </c>
      <c r="G19" s="54"/>
      <c r="H19" s="54"/>
      <c r="I19" s="59" t="n">
        <v>1</v>
      </c>
      <c r="J19" s="60" t="n">
        <f aca="false">D19*I19</f>
        <v>4000</v>
      </c>
      <c r="K19" s="35" t="n">
        <v>1</v>
      </c>
      <c r="L19" s="58" t="n">
        <v>4000</v>
      </c>
      <c r="M19" s="35" t="n">
        <f aca="false">ROUND(K19*L19,2)</f>
        <v>4000</v>
      </c>
      <c r="N19" s="35" t="n">
        <f aca="false">K19-I19</f>
        <v>0</v>
      </c>
      <c r="O19" s="35" t="n">
        <f aca="false">M19-J19</f>
        <v>0</v>
      </c>
      <c r="P19" s="56"/>
    </row>
    <row r="20" s="26" customFormat="true" ht="24" hidden="false" customHeight="true" outlineLevel="0" collapsed="false">
      <c r="A20" s="51" t="s">
        <v>102</v>
      </c>
      <c r="B20" s="63" t="s">
        <v>103</v>
      </c>
      <c r="C20" s="57" t="s">
        <v>82</v>
      </c>
      <c r="D20" s="58" t="n">
        <v>4000</v>
      </c>
      <c r="E20" s="59" t="n">
        <v>1</v>
      </c>
      <c r="F20" s="60" t="n">
        <f aca="false">D20*E20</f>
        <v>4000</v>
      </c>
      <c r="G20" s="54"/>
      <c r="H20" s="54"/>
      <c r="I20" s="59" t="n">
        <v>1</v>
      </c>
      <c r="J20" s="60" t="n">
        <f aca="false">D20*I20</f>
        <v>4000</v>
      </c>
      <c r="K20" s="35" t="n">
        <v>1</v>
      </c>
      <c r="L20" s="58" t="n">
        <v>4000</v>
      </c>
      <c r="M20" s="35" t="n">
        <f aca="false">ROUND(K20*L20,2)</f>
        <v>4000</v>
      </c>
      <c r="N20" s="35" t="n">
        <f aca="false">K20-I20</f>
        <v>0</v>
      </c>
      <c r="O20" s="35" t="n">
        <f aca="false">M20-J20</f>
        <v>0</v>
      </c>
      <c r="P20" s="56"/>
    </row>
    <row r="21" s="26" customFormat="true" ht="24" hidden="false" customHeight="true" outlineLevel="0" collapsed="false">
      <c r="A21" s="51" t="s">
        <v>104</v>
      </c>
      <c r="B21" s="63" t="s">
        <v>105</v>
      </c>
      <c r="C21" s="57" t="s">
        <v>82</v>
      </c>
      <c r="D21" s="58" t="n">
        <v>5170.86</v>
      </c>
      <c r="E21" s="59" t="n">
        <v>1</v>
      </c>
      <c r="F21" s="60" t="n">
        <f aca="false">D21*E21</f>
        <v>5170.86</v>
      </c>
      <c r="G21" s="54"/>
      <c r="H21" s="54"/>
      <c r="I21" s="59" t="n">
        <v>1</v>
      </c>
      <c r="J21" s="60" t="n">
        <f aca="false">D21*I21</f>
        <v>5170.86</v>
      </c>
      <c r="K21" s="35" t="n">
        <v>1</v>
      </c>
      <c r="L21" s="58" t="n">
        <v>5170.86</v>
      </c>
      <c r="M21" s="35" t="n">
        <f aca="false">ROUND(K21*L21,2)</f>
        <v>5170.86</v>
      </c>
      <c r="N21" s="35" t="n">
        <f aca="false">K21-I21</f>
        <v>0</v>
      </c>
      <c r="O21" s="35" t="n">
        <f aca="false">M21-J21</f>
        <v>0</v>
      </c>
      <c r="P21" s="56"/>
    </row>
    <row r="22" s="26" customFormat="true" ht="24" hidden="false" customHeight="true" outlineLevel="0" collapsed="false">
      <c r="A22" s="51" t="n">
        <v>104</v>
      </c>
      <c r="B22" s="63" t="s">
        <v>106</v>
      </c>
      <c r="C22" s="51"/>
      <c r="D22" s="58"/>
      <c r="E22" s="59"/>
      <c r="F22" s="54"/>
      <c r="G22" s="54"/>
      <c r="H22" s="54"/>
      <c r="I22" s="54"/>
      <c r="J22" s="55"/>
      <c r="K22" s="35"/>
      <c r="L22" s="58"/>
      <c r="M22" s="35"/>
      <c r="N22" s="35"/>
      <c r="O22" s="35"/>
      <c r="P22" s="56"/>
    </row>
    <row r="23" s="26" customFormat="true" ht="24" hidden="false" customHeight="true" outlineLevel="0" collapsed="false">
      <c r="A23" s="51" t="s">
        <v>107</v>
      </c>
      <c r="B23" s="63" t="s">
        <v>106</v>
      </c>
      <c r="C23" s="57" t="s">
        <v>82</v>
      </c>
      <c r="D23" s="58" t="n">
        <v>6000</v>
      </c>
      <c r="E23" s="59" t="n">
        <v>1</v>
      </c>
      <c r="F23" s="60" t="n">
        <f aca="false">D23*E23</f>
        <v>6000</v>
      </c>
      <c r="G23" s="54"/>
      <c r="H23" s="54"/>
      <c r="I23" s="59" t="n">
        <v>1</v>
      </c>
      <c r="J23" s="60" t="n">
        <f aca="false">D23*I23</f>
        <v>6000</v>
      </c>
      <c r="K23" s="35" t="n">
        <v>1</v>
      </c>
      <c r="L23" s="58" t="n">
        <v>6000</v>
      </c>
      <c r="M23" s="35" t="n">
        <f aca="false">ROUND(K23*L23,2)</f>
        <v>6000</v>
      </c>
      <c r="N23" s="35" t="n">
        <f aca="false">K23-I23</f>
        <v>0</v>
      </c>
      <c r="O23" s="35" t="n">
        <f aca="false">M23-J23</f>
        <v>0</v>
      </c>
      <c r="P23" s="56"/>
    </row>
    <row r="24" s="26" customFormat="true" ht="24" hidden="false" customHeight="true" outlineLevel="0" collapsed="false">
      <c r="A24" s="51" t="n">
        <v>105</v>
      </c>
      <c r="B24" s="63" t="s">
        <v>108</v>
      </c>
      <c r="C24" s="51"/>
      <c r="D24" s="58"/>
      <c r="E24" s="59"/>
      <c r="F24" s="54"/>
      <c r="G24" s="54"/>
      <c r="H24" s="54"/>
      <c r="I24" s="59"/>
      <c r="J24" s="60"/>
      <c r="K24" s="35"/>
      <c r="L24" s="58"/>
      <c r="M24" s="35"/>
      <c r="N24" s="35"/>
      <c r="O24" s="35"/>
      <c r="P24" s="56"/>
    </row>
    <row r="25" s="26" customFormat="true" ht="24" hidden="false" customHeight="true" outlineLevel="0" collapsed="false">
      <c r="A25" s="51" t="s">
        <v>109</v>
      </c>
      <c r="B25" s="63" t="s">
        <v>110</v>
      </c>
      <c r="C25" s="57" t="s">
        <v>82</v>
      </c>
      <c r="D25" s="58" t="n">
        <v>5000</v>
      </c>
      <c r="E25" s="59" t="n">
        <v>1</v>
      </c>
      <c r="F25" s="60" t="n">
        <f aca="false">D25*E25</f>
        <v>5000</v>
      </c>
      <c r="G25" s="54"/>
      <c r="H25" s="54"/>
      <c r="I25" s="59" t="n">
        <v>1</v>
      </c>
      <c r="J25" s="60" t="n">
        <f aca="false">D25*I25</f>
        <v>5000</v>
      </c>
      <c r="K25" s="35" t="n">
        <v>1</v>
      </c>
      <c r="L25" s="58" t="n">
        <v>5000</v>
      </c>
      <c r="M25" s="35" t="n">
        <f aca="false">ROUND(K25*L25,2)</f>
        <v>5000</v>
      </c>
      <c r="N25" s="35" t="n">
        <f aca="false">K25-I25</f>
        <v>0</v>
      </c>
      <c r="O25" s="35" t="n">
        <f aca="false">M25-J25</f>
        <v>0</v>
      </c>
      <c r="P25" s="56"/>
    </row>
    <row r="26" s="26" customFormat="true" ht="24" hidden="false" customHeight="true" outlineLevel="0" collapsed="false">
      <c r="A26" s="51" t="s">
        <v>111</v>
      </c>
      <c r="B26" s="63" t="s">
        <v>112</v>
      </c>
      <c r="C26" s="57" t="s">
        <v>82</v>
      </c>
      <c r="D26" s="58" t="n">
        <v>6000</v>
      </c>
      <c r="E26" s="59" t="n">
        <v>1</v>
      </c>
      <c r="F26" s="60" t="n">
        <f aca="false">D26*E26</f>
        <v>6000</v>
      </c>
      <c r="G26" s="54"/>
      <c r="H26" s="54"/>
      <c r="I26" s="59" t="n">
        <v>1</v>
      </c>
      <c r="J26" s="60" t="n">
        <f aca="false">D26*I26</f>
        <v>6000</v>
      </c>
      <c r="K26" s="35" t="n">
        <v>1</v>
      </c>
      <c r="L26" s="58" t="n">
        <v>6000</v>
      </c>
      <c r="M26" s="35" t="n">
        <f aca="false">ROUND(K26*L26,2)</f>
        <v>6000</v>
      </c>
      <c r="N26" s="35" t="n">
        <f aca="false">K26-I26</f>
        <v>0</v>
      </c>
      <c r="O26" s="35" t="n">
        <f aca="false">M26-J26</f>
        <v>0</v>
      </c>
      <c r="P26" s="56"/>
    </row>
    <row r="27" s="26" customFormat="true" ht="24" hidden="false" customHeight="true" outlineLevel="0" collapsed="false">
      <c r="A27" s="51" t="s">
        <v>113</v>
      </c>
      <c r="B27" s="63" t="s">
        <v>114</v>
      </c>
      <c r="C27" s="57" t="s">
        <v>82</v>
      </c>
      <c r="D27" s="58" t="n">
        <v>6000</v>
      </c>
      <c r="E27" s="59" t="n">
        <v>1</v>
      </c>
      <c r="F27" s="60" t="n">
        <f aca="false">D27*E27</f>
        <v>6000</v>
      </c>
      <c r="G27" s="54"/>
      <c r="H27" s="54"/>
      <c r="I27" s="59" t="n">
        <v>1</v>
      </c>
      <c r="J27" s="60" t="n">
        <f aca="false">D27*I27</f>
        <v>6000</v>
      </c>
      <c r="K27" s="35" t="n">
        <v>1</v>
      </c>
      <c r="L27" s="58" t="n">
        <v>6000</v>
      </c>
      <c r="M27" s="35" t="n">
        <f aca="false">ROUND(K27*L27,2)</f>
        <v>6000</v>
      </c>
      <c r="N27" s="35" t="n">
        <f aca="false">K27-I27</f>
        <v>0</v>
      </c>
      <c r="O27" s="35" t="n">
        <f aca="false">M27-J27</f>
        <v>0</v>
      </c>
      <c r="P27" s="56"/>
    </row>
    <row r="28" s="26" customFormat="true" ht="24" hidden="false" customHeight="true" outlineLevel="0" collapsed="false">
      <c r="A28" s="48"/>
      <c r="B28" s="47"/>
      <c r="C28" s="64"/>
      <c r="D28" s="54"/>
      <c r="E28" s="54"/>
      <c r="F28" s="54"/>
      <c r="G28" s="54"/>
      <c r="H28" s="54"/>
      <c r="I28" s="54"/>
      <c r="J28" s="60"/>
      <c r="K28" s="65"/>
      <c r="L28" s="37"/>
      <c r="M28" s="37"/>
      <c r="N28" s="37"/>
      <c r="O28" s="37"/>
      <c r="P28" s="56"/>
    </row>
    <row r="29" customFormat="false" ht="24" hidden="false" customHeight="true" outlineLevel="0" collapsed="false">
      <c r="A29" s="47" t="s">
        <v>115</v>
      </c>
      <c r="B29" s="47"/>
      <c r="C29" s="47"/>
      <c r="D29" s="66"/>
      <c r="E29" s="66"/>
      <c r="F29" s="60" t="n">
        <f aca="false">SUM(F7:F28)</f>
        <v>260836.04</v>
      </c>
      <c r="G29" s="66"/>
      <c r="H29" s="60" t="e">
        <f aca="false">+</f>
        <v>#N/A</v>
      </c>
      <c r="I29" s="55"/>
      <c r="J29" s="60" t="n">
        <f aca="false">SUM(J7:J28)</f>
        <v>260836.04</v>
      </c>
      <c r="K29" s="60"/>
      <c r="L29" s="60"/>
      <c r="M29" s="60" t="n">
        <f aca="false">SUM(M7:M28)</f>
        <v>214295.24</v>
      </c>
      <c r="N29" s="60"/>
      <c r="O29" s="60" t="n">
        <f aca="false">SUM(O7:O28)</f>
        <v>-46540.8</v>
      </c>
      <c r="P29" s="56"/>
    </row>
  </sheetData>
  <mergeCells count="14">
    <mergeCell ref="A1:P1"/>
    <mergeCell ref="A2:P2"/>
    <mergeCell ref="C3:F3"/>
    <mergeCell ref="I3:J3"/>
    <mergeCell ref="A4:A5"/>
    <mergeCell ref="B4:B5"/>
    <mergeCell ref="C4:C5"/>
    <mergeCell ref="D4:F4"/>
    <mergeCell ref="G4:H4"/>
    <mergeCell ref="I4:J4"/>
    <mergeCell ref="K4:M4"/>
    <mergeCell ref="N4:O4"/>
    <mergeCell ref="P4:P5"/>
    <mergeCell ref="A29:B29"/>
  </mergeCells>
  <conditionalFormatting sqref="I9:I13">
    <cfRule type="cellIs" priority="2" operator="equal" aboveAverage="0" equalAverage="0" bottom="0" percent="0" rank="0" text="" dxfId="0">
      <formula>0</formula>
    </cfRule>
  </conditionalFormatting>
  <conditionalFormatting sqref="I24:I27">
    <cfRule type="cellIs" priority="3" operator="equal" aboveAverage="0" equalAverage="0" bottom="0" percent="0" rank="0" text="" dxfId="1">
      <formula>0</formula>
    </cfRule>
  </conditionalFormatting>
  <conditionalFormatting sqref="L24:L27">
    <cfRule type="cellIs" priority="4" operator="equal" aboveAverage="0" equalAverage="0" bottom="0" percent="0" rank="0" text="" dxfId="2">
      <formula>0</formula>
    </cfRule>
  </conditionalFormatting>
  <conditionalFormatting sqref="B7:E13 B24:E27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90277777777778" right="0.590277777777778" top="0.786805555555556" bottom="0.786805555555556" header="0.511811023622047" footer="0.590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25" activePane="bottomRight" state="frozen"/>
      <selection pane="topLeft" activeCell="A1" activeCellId="0" sqref="A1"/>
      <selection pane="topRight" activeCell="D1" activeCellId="0" sqref="D1"/>
      <selection pane="bottomLeft" activeCell="A25" activeCellId="0" sqref="A25"/>
      <selection pane="bottomRight" activeCell="H24" activeCellId="0" sqref="H2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41" width="7.62"/>
    <col collapsed="false" customWidth="true" hidden="false" outlineLevel="0" max="2" min="2" style="41" width="25.62"/>
    <col collapsed="false" customWidth="true" hidden="false" outlineLevel="0" max="3" min="3" style="41" width="4.62"/>
    <col collapsed="false" customWidth="true" hidden="false" outlineLevel="0" max="6" min="4" style="41" width="9.62"/>
    <col collapsed="false" customWidth="true" hidden="true" outlineLevel="0" max="8" min="7" style="41" width="9.62"/>
    <col collapsed="false" customWidth="true" hidden="false" outlineLevel="0" max="10" min="9" style="41" width="9.62"/>
    <col collapsed="false" customWidth="true" hidden="false" outlineLevel="0" max="16" min="11" style="0" width="9.62"/>
  </cols>
  <sheetData>
    <row r="1" customFormat="false" ht="25" hidden="false" customHeight="true" outlineLevel="0" collapsed="false">
      <c r="A1" s="43" t="str">
        <f aca="false">表头!B2</f>
        <v>南江县凉水漫水桥拆除重建工程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</row>
    <row r="2" customFormat="false" ht="2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</row>
    <row r="3" customFormat="false" ht="22" hidden="false" customHeight="true" outlineLevel="0" collapsed="false">
      <c r="A3" s="67" t="s">
        <v>117</v>
      </c>
      <c r="B3" s="68" t="str">
        <f aca="false">表头!B3</f>
        <v>NJGL-SG20200521</v>
      </c>
      <c r="C3" s="45"/>
      <c r="D3" s="45"/>
      <c r="E3" s="45"/>
      <c r="F3" s="45"/>
      <c r="G3" s="67"/>
      <c r="H3" s="67"/>
      <c r="I3" s="45"/>
      <c r="J3" s="45"/>
    </row>
    <row r="4" customFormat="false" ht="24" hidden="false" customHeight="true" outlineLevel="0" collapsed="false">
      <c r="A4" s="47" t="s">
        <v>58</v>
      </c>
      <c r="B4" s="47" t="s">
        <v>59</v>
      </c>
      <c r="C4" s="47" t="s">
        <v>60</v>
      </c>
      <c r="D4" s="47" t="s">
        <v>61</v>
      </c>
      <c r="E4" s="47"/>
      <c r="F4" s="47"/>
      <c r="G4" s="47" t="s">
        <v>62</v>
      </c>
      <c r="H4" s="47"/>
      <c r="I4" s="47" t="s">
        <v>29</v>
      </c>
      <c r="J4" s="47"/>
      <c r="K4" s="38" t="s">
        <v>63</v>
      </c>
      <c r="L4" s="38"/>
      <c r="M4" s="38"/>
      <c r="N4" s="38" t="s">
        <v>64</v>
      </c>
      <c r="O4" s="38"/>
      <c r="P4" s="38" t="s">
        <v>32</v>
      </c>
    </row>
    <row r="5" customFormat="false" ht="24" hidden="false" customHeight="true" outlineLevel="0" collapsed="false">
      <c r="A5" s="47"/>
      <c r="B5" s="47"/>
      <c r="C5" s="47"/>
      <c r="D5" s="47" t="s">
        <v>65</v>
      </c>
      <c r="E5" s="31" t="s">
        <v>66</v>
      </c>
      <c r="F5" s="31" t="s">
        <v>67</v>
      </c>
      <c r="G5" s="31" t="s">
        <v>66</v>
      </c>
      <c r="H5" s="31" t="s">
        <v>67</v>
      </c>
      <c r="I5" s="31" t="s">
        <v>66</v>
      </c>
      <c r="J5" s="31" t="s">
        <v>67</v>
      </c>
      <c r="K5" s="38" t="s">
        <v>66</v>
      </c>
      <c r="L5" s="38" t="s">
        <v>65</v>
      </c>
      <c r="M5" s="38" t="s">
        <v>67</v>
      </c>
      <c r="N5" s="38" t="s">
        <v>66</v>
      </c>
      <c r="O5" s="38" t="s">
        <v>67</v>
      </c>
      <c r="P5" s="38"/>
    </row>
    <row r="6" customFormat="false" ht="24" hidden="false" customHeight="true" outlineLevel="0" collapsed="false">
      <c r="A6" s="69" t="n">
        <v>1</v>
      </c>
      <c r="B6" s="69" t="n">
        <v>2</v>
      </c>
      <c r="C6" s="69" t="n">
        <v>3</v>
      </c>
      <c r="D6" s="70" t="n">
        <v>4</v>
      </c>
      <c r="E6" s="70" t="s">
        <v>68</v>
      </c>
      <c r="F6" s="70" t="s">
        <v>69</v>
      </c>
      <c r="G6" s="70" t="s">
        <v>70</v>
      </c>
      <c r="H6" s="70" t="s">
        <v>71</v>
      </c>
      <c r="I6" s="70" t="s">
        <v>72</v>
      </c>
      <c r="J6" s="70" t="s">
        <v>73</v>
      </c>
      <c r="K6" s="38" t="n">
        <v>11</v>
      </c>
      <c r="L6" s="38" t="n">
        <v>12</v>
      </c>
      <c r="M6" s="50" t="s">
        <v>74</v>
      </c>
      <c r="N6" s="50" t="s">
        <v>75</v>
      </c>
      <c r="O6" s="50" t="s">
        <v>76</v>
      </c>
      <c r="P6" s="38" t="n">
        <v>16</v>
      </c>
    </row>
    <row r="7" s="26" customFormat="true" ht="24" hidden="false" customHeight="true" outlineLevel="0" collapsed="false">
      <c r="A7" s="71" t="n">
        <v>202</v>
      </c>
      <c r="B7" s="72" t="s">
        <v>118</v>
      </c>
      <c r="C7" s="71"/>
      <c r="D7" s="53"/>
      <c r="E7" s="53"/>
      <c r="F7" s="54"/>
      <c r="G7" s="54"/>
      <c r="H7" s="60"/>
      <c r="I7" s="73"/>
      <c r="J7" s="60"/>
      <c r="K7" s="37"/>
      <c r="L7" s="37"/>
      <c r="M7" s="37"/>
      <c r="N7" s="37"/>
      <c r="O7" s="37"/>
      <c r="P7" s="37"/>
    </row>
    <row r="8" s="26" customFormat="true" ht="24" hidden="false" customHeight="true" outlineLevel="0" collapsed="false">
      <c r="A8" s="71" t="s">
        <v>119</v>
      </c>
      <c r="B8" s="72" t="s">
        <v>120</v>
      </c>
      <c r="C8" s="71"/>
      <c r="D8" s="53"/>
      <c r="E8" s="53"/>
      <c r="F8" s="54"/>
      <c r="G8" s="54"/>
      <c r="H8" s="60"/>
      <c r="I8" s="73"/>
      <c r="J8" s="60"/>
      <c r="K8" s="37"/>
      <c r="L8" s="37"/>
      <c r="M8" s="37"/>
      <c r="N8" s="37"/>
      <c r="O8" s="37"/>
      <c r="P8" s="37"/>
    </row>
    <row r="9" s="26" customFormat="true" ht="24" hidden="false" customHeight="true" outlineLevel="0" collapsed="false">
      <c r="A9" s="71" t="s">
        <v>80</v>
      </c>
      <c r="B9" s="52" t="s">
        <v>121</v>
      </c>
      <c r="C9" s="71" t="s">
        <v>122</v>
      </c>
      <c r="D9" s="53" t="n">
        <v>48.71</v>
      </c>
      <c r="E9" s="59" t="n">
        <v>120</v>
      </c>
      <c r="F9" s="60" t="n">
        <f aca="false">D9*E9</f>
        <v>5845.2</v>
      </c>
      <c r="G9" s="74" t="n">
        <f aca="false">I9-E9</f>
        <v>0</v>
      </c>
      <c r="H9" s="60" t="n">
        <f aca="false">G9*D9</f>
        <v>0</v>
      </c>
      <c r="I9" s="73" t="n">
        <v>120</v>
      </c>
      <c r="J9" s="60" t="n">
        <f aca="false">I9*D9</f>
        <v>5845.2</v>
      </c>
      <c r="K9" s="35" t="n">
        <v>120</v>
      </c>
      <c r="L9" s="53" t="n">
        <v>48.71</v>
      </c>
      <c r="M9" s="35" t="n">
        <f aca="false">ROUND(K9*L9,2)</f>
        <v>5845.2</v>
      </c>
      <c r="N9" s="35" t="n">
        <f aca="false">K9-I9</f>
        <v>0</v>
      </c>
      <c r="O9" s="35" t="n">
        <f aca="false">M9-J9</f>
        <v>0</v>
      </c>
      <c r="P9" s="37"/>
    </row>
    <row r="10" s="26" customFormat="true" ht="24" hidden="false" customHeight="true" outlineLevel="0" collapsed="false">
      <c r="A10" s="71" t="n">
        <v>203</v>
      </c>
      <c r="B10" s="72" t="s">
        <v>123</v>
      </c>
      <c r="C10" s="71"/>
      <c r="D10" s="53"/>
      <c r="E10" s="53"/>
      <c r="F10" s="54"/>
      <c r="G10" s="60"/>
      <c r="H10" s="60"/>
      <c r="I10" s="73"/>
      <c r="J10" s="60"/>
      <c r="K10" s="35"/>
      <c r="L10" s="53"/>
      <c r="M10" s="35"/>
      <c r="N10" s="35"/>
      <c r="O10" s="35"/>
      <c r="P10" s="37"/>
    </row>
    <row r="11" s="26" customFormat="true" ht="24" hidden="false" customHeight="true" outlineLevel="0" collapsed="false">
      <c r="A11" s="71" t="s">
        <v>124</v>
      </c>
      <c r="B11" s="72" t="s">
        <v>125</v>
      </c>
      <c r="C11" s="71"/>
      <c r="D11" s="53"/>
      <c r="E11" s="53"/>
      <c r="F11" s="54"/>
      <c r="G11" s="60"/>
      <c r="H11" s="60"/>
      <c r="I11" s="73"/>
      <c r="J11" s="60"/>
      <c r="K11" s="35"/>
      <c r="L11" s="53"/>
      <c r="M11" s="35"/>
      <c r="N11" s="35"/>
      <c r="O11" s="35"/>
      <c r="P11" s="37"/>
    </row>
    <row r="12" s="26" customFormat="true" ht="24" hidden="false" customHeight="true" outlineLevel="0" collapsed="false">
      <c r="A12" s="71" t="s">
        <v>80</v>
      </c>
      <c r="B12" s="72" t="s">
        <v>126</v>
      </c>
      <c r="C12" s="71" t="s">
        <v>122</v>
      </c>
      <c r="D12" s="53" t="n">
        <v>4.29</v>
      </c>
      <c r="E12" s="59" t="n">
        <v>35</v>
      </c>
      <c r="F12" s="60" t="n">
        <f aca="false">D12*E12</f>
        <v>150.15</v>
      </c>
      <c r="G12" s="74" t="n">
        <f aca="false">I12-E12</f>
        <v>78.25</v>
      </c>
      <c r="H12" s="60" t="n">
        <f aca="false">G12*D12</f>
        <v>335.6925</v>
      </c>
      <c r="I12" s="73" t="n">
        <v>113.25</v>
      </c>
      <c r="J12" s="60" t="n">
        <f aca="false">I12*D12</f>
        <v>485.8425</v>
      </c>
      <c r="K12" s="35" t="n">
        <v>113.5</v>
      </c>
      <c r="L12" s="53" t="n">
        <v>4.29</v>
      </c>
      <c r="M12" s="35" t="n">
        <f aca="false">ROUND(K12*L12,2)</f>
        <v>486.92</v>
      </c>
      <c r="N12" s="35" t="n">
        <f aca="false">K12-I12</f>
        <v>0.25</v>
      </c>
      <c r="O12" s="35" t="n">
        <f aca="false">M12-J12</f>
        <v>1.07749999999999</v>
      </c>
      <c r="P12" s="37"/>
    </row>
    <row r="13" s="26" customFormat="true" ht="24" hidden="false" customHeight="true" outlineLevel="0" collapsed="false">
      <c r="A13" s="71" t="s">
        <v>83</v>
      </c>
      <c r="B13" s="72" t="s">
        <v>127</v>
      </c>
      <c r="C13" s="71" t="s">
        <v>122</v>
      </c>
      <c r="D13" s="53" t="n">
        <v>33.62</v>
      </c>
      <c r="E13" s="59" t="n">
        <v>105</v>
      </c>
      <c r="F13" s="60" t="n">
        <f aca="false">D13*E13</f>
        <v>3530.1</v>
      </c>
      <c r="G13" s="60" t="n">
        <f aca="false">I13-E13</f>
        <v>-105</v>
      </c>
      <c r="H13" s="60" t="n">
        <f aca="false">G13*D13</f>
        <v>-3530.1</v>
      </c>
      <c r="I13" s="73" t="n">
        <v>0</v>
      </c>
      <c r="J13" s="60" t="n">
        <f aca="false">I13*D13</f>
        <v>0</v>
      </c>
      <c r="K13" s="35" t="n">
        <v>0</v>
      </c>
      <c r="L13" s="53" t="n">
        <v>33.62</v>
      </c>
      <c r="M13" s="35" t="n">
        <f aca="false">ROUND(K13*L13,2)</f>
        <v>0</v>
      </c>
      <c r="N13" s="35" t="n">
        <f aca="false">K13-I13</f>
        <v>0</v>
      </c>
      <c r="O13" s="35" t="n">
        <f aca="false">M13-J13</f>
        <v>0</v>
      </c>
      <c r="P13" s="37"/>
    </row>
    <row r="14" s="26" customFormat="true" ht="24" hidden="false" customHeight="true" outlineLevel="0" collapsed="false">
      <c r="A14" s="71" t="n">
        <v>204</v>
      </c>
      <c r="B14" s="72" t="s">
        <v>128</v>
      </c>
      <c r="C14" s="71"/>
      <c r="D14" s="53"/>
      <c r="E14" s="53"/>
      <c r="F14" s="54"/>
      <c r="G14" s="54"/>
      <c r="H14" s="60"/>
      <c r="I14" s="73"/>
      <c r="J14" s="60"/>
      <c r="K14" s="35"/>
      <c r="L14" s="53"/>
      <c r="M14" s="35"/>
      <c r="N14" s="35"/>
      <c r="O14" s="35"/>
      <c r="P14" s="37"/>
    </row>
    <row r="15" s="26" customFormat="true" ht="24" hidden="false" customHeight="true" outlineLevel="0" collapsed="false">
      <c r="A15" s="71" t="s">
        <v>129</v>
      </c>
      <c r="B15" s="52" t="s">
        <v>130</v>
      </c>
      <c r="C15" s="71"/>
      <c r="D15" s="53"/>
      <c r="E15" s="53"/>
      <c r="F15" s="54"/>
      <c r="G15" s="54"/>
      <c r="H15" s="60"/>
      <c r="I15" s="73"/>
      <c r="J15" s="60"/>
      <c r="K15" s="35"/>
      <c r="L15" s="53"/>
      <c r="M15" s="35"/>
      <c r="N15" s="35"/>
      <c r="O15" s="35"/>
      <c r="P15" s="37"/>
    </row>
    <row r="16" s="26" customFormat="true" ht="24" hidden="false" customHeight="true" outlineLevel="0" collapsed="false">
      <c r="A16" s="71" t="s">
        <v>80</v>
      </c>
      <c r="B16" s="72" t="s">
        <v>131</v>
      </c>
      <c r="C16" s="71" t="s">
        <v>122</v>
      </c>
      <c r="D16" s="53" t="n">
        <v>5.48</v>
      </c>
      <c r="E16" s="59" t="n">
        <v>139</v>
      </c>
      <c r="F16" s="60" t="n">
        <f aca="false">D16*E16</f>
        <v>761.72</v>
      </c>
      <c r="G16" s="60" t="n">
        <f aca="false">I16-E16</f>
        <v>-25.75</v>
      </c>
      <c r="H16" s="60" t="n">
        <f aca="false">G16*D16</f>
        <v>-141.11</v>
      </c>
      <c r="I16" s="73" t="n">
        <v>113.25</v>
      </c>
      <c r="J16" s="60" t="n">
        <f aca="false">I16*D16</f>
        <v>620.61</v>
      </c>
      <c r="K16" s="35" t="n">
        <v>113.5</v>
      </c>
      <c r="L16" s="53" t="n">
        <v>5.48</v>
      </c>
      <c r="M16" s="35" t="n">
        <f aca="false">ROUND(K16*L16,2)</f>
        <v>621.98</v>
      </c>
      <c r="N16" s="35" t="n">
        <f aca="false">K16-I16</f>
        <v>0.25</v>
      </c>
      <c r="O16" s="35" t="n">
        <f aca="false">M16-J16</f>
        <v>1.37</v>
      </c>
      <c r="P16" s="37"/>
    </row>
    <row r="17" s="26" customFormat="true" ht="24" hidden="false" customHeight="true" outlineLevel="0" collapsed="false">
      <c r="A17" s="71" t="s">
        <v>83</v>
      </c>
      <c r="B17" s="72" t="s">
        <v>132</v>
      </c>
      <c r="C17" s="71" t="s">
        <v>122</v>
      </c>
      <c r="D17" s="53" t="n">
        <v>13.29</v>
      </c>
      <c r="E17" s="59" t="n">
        <v>51159</v>
      </c>
      <c r="F17" s="60" t="n">
        <f aca="false">D17*E17</f>
        <v>679903.11</v>
      </c>
      <c r="G17" s="60" t="n">
        <f aca="false">I17-E17</f>
        <v>-1180.47</v>
      </c>
      <c r="H17" s="60" t="n">
        <f aca="false">G17*D17</f>
        <v>-15688.4463</v>
      </c>
      <c r="I17" s="73" t="n">
        <v>49978.53</v>
      </c>
      <c r="J17" s="60" t="n">
        <f aca="false">I17*D17</f>
        <v>664214.6637</v>
      </c>
      <c r="K17" s="35" t="n">
        <v>48614.4</v>
      </c>
      <c r="L17" s="53" t="n">
        <v>13.29</v>
      </c>
      <c r="M17" s="35" t="n">
        <f aca="false">ROUND(K17*L17,2)</f>
        <v>646085.38</v>
      </c>
      <c r="N17" s="35" t="n">
        <f aca="false">K17-I17</f>
        <v>-1364.13</v>
      </c>
      <c r="O17" s="35" t="n">
        <f aca="false">M17-J17</f>
        <v>-18129.2836999999</v>
      </c>
      <c r="P17" s="37"/>
    </row>
    <row r="18" s="26" customFormat="true" ht="24" hidden="false" customHeight="true" outlineLevel="0" collapsed="false">
      <c r="A18" s="71" t="s">
        <v>133</v>
      </c>
      <c r="B18" s="72" t="s">
        <v>134</v>
      </c>
      <c r="C18" s="71" t="s">
        <v>122</v>
      </c>
      <c r="D18" s="53" t="n">
        <v>180.68</v>
      </c>
      <c r="E18" s="59" t="n">
        <v>526</v>
      </c>
      <c r="F18" s="60" t="n">
        <f aca="false">D18*E18</f>
        <v>95037.68</v>
      </c>
      <c r="G18" s="74" t="n">
        <f aca="false">I18-E18</f>
        <v>0</v>
      </c>
      <c r="H18" s="60" t="n">
        <f aca="false">G18*D18</f>
        <v>0</v>
      </c>
      <c r="I18" s="73" t="n">
        <v>526</v>
      </c>
      <c r="J18" s="60" t="n">
        <f aca="false">I18*D18</f>
        <v>95037.68</v>
      </c>
      <c r="K18" s="35" t="n">
        <v>0</v>
      </c>
      <c r="L18" s="53" t="n">
        <v>180.68</v>
      </c>
      <c r="M18" s="35" t="n">
        <f aca="false">ROUND(K18*L18,2)</f>
        <v>0</v>
      </c>
      <c r="N18" s="35" t="n">
        <f aca="false">K18-I18</f>
        <v>-526</v>
      </c>
      <c r="O18" s="35" t="n">
        <f aca="false">M18-J18</f>
        <v>-95037.68</v>
      </c>
      <c r="P18" s="37"/>
    </row>
    <row r="19" s="26" customFormat="true" ht="24" hidden="false" customHeight="true" outlineLevel="0" collapsed="false">
      <c r="A19" s="71" t="s">
        <v>135</v>
      </c>
      <c r="B19" s="52" t="s">
        <v>136</v>
      </c>
      <c r="C19" s="71" t="s">
        <v>122</v>
      </c>
      <c r="D19" s="58" t="n">
        <v>117.46</v>
      </c>
      <c r="E19" s="59" t="n">
        <v>350</v>
      </c>
      <c r="F19" s="60" t="n">
        <f aca="false">D19*E19</f>
        <v>41111</v>
      </c>
      <c r="G19" s="74" t="n">
        <f aca="false">I19-E19</f>
        <v>0</v>
      </c>
      <c r="H19" s="60" t="n">
        <f aca="false">G19*D19</f>
        <v>0</v>
      </c>
      <c r="I19" s="73" t="n">
        <v>350</v>
      </c>
      <c r="J19" s="60" t="n">
        <f aca="false">I19*D19</f>
        <v>41111</v>
      </c>
      <c r="K19" s="35" t="n">
        <v>390.84</v>
      </c>
      <c r="L19" s="58" t="n">
        <v>117.46</v>
      </c>
      <c r="M19" s="35" t="n">
        <f aca="false">ROUND(K19*L19,2)</f>
        <v>45908.07</v>
      </c>
      <c r="N19" s="35" t="n">
        <f aca="false">K19-I19</f>
        <v>40.84</v>
      </c>
      <c r="O19" s="35" t="n">
        <f aca="false">M19-J19</f>
        <v>4797.07</v>
      </c>
      <c r="P19" s="37"/>
    </row>
    <row r="20" s="26" customFormat="true" ht="24" hidden="false" customHeight="true" outlineLevel="0" collapsed="false">
      <c r="A20" s="71" t="n">
        <v>207</v>
      </c>
      <c r="B20" s="72" t="s">
        <v>137</v>
      </c>
      <c r="C20" s="71"/>
      <c r="D20" s="53"/>
      <c r="E20" s="53"/>
      <c r="F20" s="54"/>
      <c r="G20" s="54"/>
      <c r="H20" s="60"/>
      <c r="I20" s="73"/>
      <c r="J20" s="60"/>
      <c r="K20" s="35"/>
      <c r="L20" s="53"/>
      <c r="M20" s="35"/>
      <c r="N20" s="35"/>
      <c r="O20" s="35"/>
      <c r="P20" s="37"/>
    </row>
    <row r="21" s="26" customFormat="true" ht="24" hidden="false" customHeight="true" outlineLevel="0" collapsed="false">
      <c r="A21" s="71" t="s">
        <v>138</v>
      </c>
      <c r="B21" s="72" t="s">
        <v>139</v>
      </c>
      <c r="C21" s="71"/>
      <c r="D21" s="53"/>
      <c r="E21" s="53"/>
      <c r="F21" s="54"/>
      <c r="G21" s="54"/>
      <c r="H21" s="60"/>
      <c r="I21" s="73"/>
      <c r="J21" s="60"/>
      <c r="K21" s="35"/>
      <c r="L21" s="53"/>
      <c r="M21" s="35"/>
      <c r="N21" s="35"/>
      <c r="O21" s="35"/>
      <c r="P21" s="37"/>
    </row>
    <row r="22" s="26" customFormat="true" ht="24" hidden="false" customHeight="true" outlineLevel="0" collapsed="false">
      <c r="A22" s="71" t="s">
        <v>140</v>
      </c>
      <c r="B22" s="72" t="s">
        <v>141</v>
      </c>
      <c r="C22" s="71" t="s">
        <v>122</v>
      </c>
      <c r="D22" s="53" t="n">
        <v>789.23</v>
      </c>
      <c r="E22" s="59" t="n">
        <v>72.9</v>
      </c>
      <c r="F22" s="60" t="n">
        <f aca="false">D22*E22</f>
        <v>57534.867</v>
      </c>
      <c r="G22" s="74" t="n">
        <f aca="false">I22-E22</f>
        <v>1.97999999999999</v>
      </c>
      <c r="H22" s="60" t="n">
        <f aca="false">G22*D22</f>
        <v>1562.67539999999</v>
      </c>
      <c r="I22" s="73" t="n">
        <v>74.88</v>
      </c>
      <c r="J22" s="60" t="n">
        <f aca="false">I22*D22</f>
        <v>59097.5424</v>
      </c>
      <c r="K22" s="35" t="n">
        <v>65.84</v>
      </c>
      <c r="L22" s="53" t="n">
        <v>789.23</v>
      </c>
      <c r="M22" s="35" t="n">
        <f aca="false">ROUND(K22*L22,2)</f>
        <v>51962.9</v>
      </c>
      <c r="N22" s="35" t="n">
        <f aca="false">K22-I22</f>
        <v>-9.03999999999999</v>
      </c>
      <c r="O22" s="35" t="n">
        <f aca="false">M22-J22</f>
        <v>-7134.6424</v>
      </c>
      <c r="P22" s="37"/>
    </row>
    <row r="23" s="26" customFormat="true" ht="24" hidden="false" customHeight="true" outlineLevel="0" collapsed="false">
      <c r="A23" s="71" t="n">
        <v>208</v>
      </c>
      <c r="B23" s="72" t="s">
        <v>142</v>
      </c>
      <c r="C23" s="71"/>
      <c r="D23" s="53"/>
      <c r="E23" s="53"/>
      <c r="F23" s="54"/>
      <c r="G23" s="54"/>
      <c r="H23" s="60"/>
      <c r="I23" s="73"/>
      <c r="J23" s="60"/>
      <c r="K23" s="35"/>
      <c r="L23" s="53"/>
      <c r="M23" s="35"/>
      <c r="N23" s="35"/>
      <c r="O23" s="35"/>
      <c r="P23" s="37"/>
    </row>
    <row r="24" s="26" customFormat="true" ht="24" hidden="false" customHeight="true" outlineLevel="0" collapsed="false">
      <c r="A24" s="71" t="s">
        <v>143</v>
      </c>
      <c r="B24" s="72" t="s">
        <v>144</v>
      </c>
      <c r="C24" s="71"/>
      <c r="D24" s="53"/>
      <c r="E24" s="53"/>
      <c r="F24" s="54"/>
      <c r="G24" s="54"/>
      <c r="H24" s="60"/>
      <c r="I24" s="73"/>
      <c r="J24" s="60"/>
      <c r="K24" s="35"/>
      <c r="L24" s="53"/>
      <c r="M24" s="35"/>
      <c r="N24" s="35"/>
      <c r="O24" s="35"/>
      <c r="P24" s="37"/>
    </row>
    <row r="25" s="26" customFormat="true" ht="24" hidden="false" customHeight="true" outlineLevel="0" collapsed="false">
      <c r="A25" s="71" t="s">
        <v>80</v>
      </c>
      <c r="B25" s="52" t="s">
        <v>145</v>
      </c>
      <c r="C25" s="71" t="s">
        <v>146</v>
      </c>
      <c r="D25" s="53" t="n">
        <v>769.07</v>
      </c>
      <c r="E25" s="59" t="n">
        <v>1877.3</v>
      </c>
      <c r="F25" s="60" t="n">
        <f aca="false">D25*E25</f>
        <v>1443775.111</v>
      </c>
      <c r="G25" s="74" t="n">
        <v>115.85</v>
      </c>
      <c r="H25" s="60" t="n">
        <f aca="false">G25*D25</f>
        <v>89096.7595</v>
      </c>
      <c r="I25" s="73" t="n">
        <f aca="false">E25+G25</f>
        <v>1993.15</v>
      </c>
      <c r="J25" s="60" t="n">
        <f aca="false">I25*D25</f>
        <v>1532871.8705</v>
      </c>
      <c r="K25" s="35" t="n">
        <v>1696.04</v>
      </c>
      <c r="L25" s="53" t="n">
        <v>769.07</v>
      </c>
      <c r="M25" s="35" t="n">
        <f aca="false">ROUND(K25*L25,2)</f>
        <v>1304373.48</v>
      </c>
      <c r="N25" s="35" t="n">
        <f aca="false">K25-I25</f>
        <v>-297.11</v>
      </c>
      <c r="O25" s="35" t="n">
        <f aca="false">M25-J25</f>
        <v>-228498.3905</v>
      </c>
      <c r="P25" s="75"/>
    </row>
    <row r="26" s="26" customFormat="true" ht="24" hidden="false" customHeight="true" outlineLevel="0" collapsed="false">
      <c r="A26" s="71" t="n">
        <v>209</v>
      </c>
      <c r="B26" s="72" t="s">
        <v>147</v>
      </c>
      <c r="C26" s="71"/>
      <c r="D26" s="53"/>
      <c r="E26" s="53"/>
      <c r="F26" s="54"/>
      <c r="G26" s="54"/>
      <c r="H26" s="60"/>
      <c r="I26" s="73"/>
      <c r="J26" s="60"/>
      <c r="K26" s="35"/>
      <c r="L26" s="53"/>
      <c r="M26" s="35"/>
      <c r="N26" s="35"/>
      <c r="O26" s="35"/>
      <c r="P26" s="37"/>
    </row>
    <row r="27" s="26" customFormat="true" ht="24" hidden="false" customHeight="true" outlineLevel="0" collapsed="false">
      <c r="A27" s="71" t="s">
        <v>148</v>
      </c>
      <c r="B27" s="72" t="s">
        <v>149</v>
      </c>
      <c r="C27" s="71"/>
      <c r="D27" s="53"/>
      <c r="E27" s="53"/>
      <c r="F27" s="54"/>
      <c r="G27" s="54"/>
      <c r="H27" s="60"/>
      <c r="I27" s="73"/>
      <c r="J27" s="60"/>
      <c r="K27" s="35"/>
      <c r="L27" s="53"/>
      <c r="M27" s="35"/>
      <c r="N27" s="35"/>
      <c r="O27" s="35"/>
      <c r="P27" s="37"/>
    </row>
    <row r="28" s="26" customFormat="true" ht="24" hidden="false" customHeight="true" outlineLevel="0" collapsed="false">
      <c r="A28" s="71" t="s">
        <v>80</v>
      </c>
      <c r="B28" s="72" t="s">
        <v>150</v>
      </c>
      <c r="C28" s="71" t="s">
        <v>122</v>
      </c>
      <c r="D28" s="53" t="n">
        <v>305.64</v>
      </c>
      <c r="E28" s="59" t="n">
        <v>4806.9</v>
      </c>
      <c r="F28" s="60" t="n">
        <f aca="false">D28*E28</f>
        <v>1469180.916</v>
      </c>
      <c r="G28" s="74" t="n">
        <v>858.6</v>
      </c>
      <c r="H28" s="60" t="n">
        <f aca="false">G28*D28</f>
        <v>262422.504</v>
      </c>
      <c r="I28" s="73" t="n">
        <f aca="false">G28+E28</f>
        <v>5665.5</v>
      </c>
      <c r="J28" s="60" t="n">
        <f aca="false">I28*D28</f>
        <v>1731603.42</v>
      </c>
      <c r="K28" s="35" t="n">
        <v>5647.01</v>
      </c>
      <c r="L28" s="53" t="n">
        <v>305.64</v>
      </c>
      <c r="M28" s="35" t="n">
        <f aca="false">ROUND(K28*L28,2)</f>
        <v>1725952.14</v>
      </c>
      <c r="N28" s="35" t="n">
        <f aca="false">K28-I28</f>
        <v>-18.4899999999998</v>
      </c>
      <c r="O28" s="35" t="n">
        <f aca="false">M28-J28</f>
        <v>-5651.28000000003</v>
      </c>
      <c r="P28" s="37"/>
    </row>
    <row r="29" s="26" customFormat="true" ht="24" hidden="false" customHeight="true" outlineLevel="0" collapsed="false">
      <c r="A29" s="76" t="s">
        <v>151</v>
      </c>
      <c r="B29" s="77" t="s">
        <v>152</v>
      </c>
      <c r="C29" s="64" t="s">
        <v>146</v>
      </c>
      <c r="D29" s="54" t="n">
        <v>168.33</v>
      </c>
      <c r="E29" s="59" t="n">
        <v>0</v>
      </c>
      <c r="F29" s="60" t="n">
        <f aca="false">D29*E29</f>
        <v>0</v>
      </c>
      <c r="G29" s="60" t="n">
        <v>2727.7</v>
      </c>
      <c r="H29" s="60" t="n">
        <f aca="false">G29*D29</f>
        <v>459153.741</v>
      </c>
      <c r="I29" s="60" t="n">
        <v>2727.7</v>
      </c>
      <c r="J29" s="60" t="n">
        <f aca="false">I29*D29</f>
        <v>459153.741</v>
      </c>
      <c r="K29" s="35" t="n">
        <v>2727.7</v>
      </c>
      <c r="L29" s="54" t="n">
        <v>168.33</v>
      </c>
      <c r="M29" s="35" t="n">
        <f aca="false">ROUND(K29*L29,2)</f>
        <v>459153.74</v>
      </c>
      <c r="N29" s="35" t="n">
        <f aca="false">K29-I29</f>
        <v>0</v>
      </c>
      <c r="O29" s="35" t="n">
        <f aca="false">M29-J29</f>
        <v>-0.00099999998928979</v>
      </c>
      <c r="P29" s="30" t="s">
        <v>153</v>
      </c>
    </row>
    <row r="30" s="26" customFormat="true" ht="24" hidden="false" customHeight="true" outlineLevel="0" collapsed="false">
      <c r="A30" s="76" t="s">
        <v>154</v>
      </c>
      <c r="B30" s="77" t="s">
        <v>155</v>
      </c>
      <c r="C30" s="64" t="s">
        <v>146</v>
      </c>
      <c r="D30" s="54" t="n">
        <v>16.16</v>
      </c>
      <c r="E30" s="59" t="n">
        <v>0</v>
      </c>
      <c r="F30" s="60" t="n">
        <f aca="false">D30*E30</f>
        <v>0</v>
      </c>
      <c r="G30" s="60" t="n">
        <v>2727.7</v>
      </c>
      <c r="H30" s="60" t="n">
        <f aca="false">G30*D30</f>
        <v>44079.632</v>
      </c>
      <c r="I30" s="60" t="n">
        <v>2727.7</v>
      </c>
      <c r="J30" s="60" t="n">
        <f aca="false">I30*D30</f>
        <v>44079.632</v>
      </c>
      <c r="K30" s="35" t="n">
        <v>2727.7</v>
      </c>
      <c r="L30" s="54" t="n">
        <v>16.16</v>
      </c>
      <c r="M30" s="35" t="n">
        <f aca="false">ROUND(K30*L30,2)</f>
        <v>44079.63</v>
      </c>
      <c r="N30" s="35" t="n">
        <f aca="false">K30-I30</f>
        <v>0</v>
      </c>
      <c r="O30" s="35" t="n">
        <f aca="false">M30-J30</f>
        <v>-0.00200000000040745</v>
      </c>
      <c r="P30" s="34" t="s">
        <v>156</v>
      </c>
    </row>
    <row r="31" s="26" customFormat="true" ht="24" hidden="false" customHeight="true" outlineLevel="0" collapsed="false">
      <c r="A31" s="78"/>
      <c r="B31" s="78"/>
      <c r="C31" s="78"/>
      <c r="D31" s="79"/>
      <c r="E31" s="54"/>
      <c r="F31" s="54"/>
      <c r="G31" s="54"/>
      <c r="H31" s="60"/>
      <c r="I31" s="54"/>
      <c r="J31" s="60"/>
      <c r="K31" s="37"/>
      <c r="L31" s="37"/>
      <c r="M31" s="37"/>
      <c r="N31" s="37"/>
      <c r="O31" s="37"/>
      <c r="P31" s="37"/>
    </row>
    <row r="32" customFormat="false" ht="24" hidden="false" customHeight="true" outlineLevel="0" collapsed="false">
      <c r="A32" s="47" t="s">
        <v>157</v>
      </c>
      <c r="B32" s="47"/>
      <c r="C32" s="47"/>
      <c r="D32" s="54"/>
      <c r="E32" s="54"/>
      <c r="F32" s="60" t="n">
        <f aca="false">SUM(F7:F31)</f>
        <v>3796829.854</v>
      </c>
      <c r="G32" s="60"/>
      <c r="H32" s="60"/>
      <c r="I32" s="60"/>
      <c r="J32" s="60" t="n">
        <f aca="false">SUM(J7:J31)</f>
        <v>4634121.2021</v>
      </c>
      <c r="K32" s="60"/>
      <c r="L32" s="60"/>
      <c r="M32" s="60" t="n">
        <f aca="false">SUM(M7:M31)</f>
        <v>4284469.44</v>
      </c>
      <c r="N32" s="60"/>
      <c r="O32" s="60" t="n">
        <f aca="false">SUM(O7:O31)</f>
        <v>-349651.7621</v>
      </c>
      <c r="P32" s="80"/>
    </row>
    <row r="33" customFormat="false" ht="32.1" hidden="false" customHeight="true" outlineLevel="0" collapsed="false"/>
  </sheetData>
  <mergeCells count="14">
    <mergeCell ref="A1:P1"/>
    <mergeCell ref="A2:P2"/>
    <mergeCell ref="C3:F3"/>
    <mergeCell ref="I3:J3"/>
    <mergeCell ref="A4:A5"/>
    <mergeCell ref="B4:B5"/>
    <mergeCell ref="C4:C5"/>
    <mergeCell ref="D4:F4"/>
    <mergeCell ref="G4:H4"/>
    <mergeCell ref="I4:J4"/>
    <mergeCell ref="K4:M4"/>
    <mergeCell ref="N4:O4"/>
    <mergeCell ref="P4:P5"/>
    <mergeCell ref="A32:B32"/>
  </mergeCells>
  <conditionalFormatting sqref="L9:L14">
    <cfRule type="cellIs" priority="2" operator="equal" aboveAverage="0" equalAverage="0" bottom="0" percent="0" rank="0" text="" dxfId="4">
      <formula>0</formula>
    </cfRule>
  </conditionalFormatting>
  <conditionalFormatting sqref="B7:E14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590277777777778" right="0.590277777777778" top="0.786805555555556" bottom="0.786805555555556" header="0.511811023622047" footer="0.590277777777778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H24" activeCellId="0" sqref="H2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67" width="7.62"/>
    <col collapsed="false" customWidth="true" hidden="false" outlineLevel="0" max="2" min="2" style="67" width="25.62"/>
    <col collapsed="false" customWidth="true" hidden="false" outlineLevel="0" max="3" min="3" style="67" width="4.62"/>
    <col collapsed="false" customWidth="true" hidden="false" outlineLevel="0" max="4" min="4" style="67" width="9.62"/>
    <col collapsed="false" customWidth="true" hidden="false" outlineLevel="0" max="6" min="5" style="26" width="9.62"/>
    <col collapsed="false" customWidth="true" hidden="true" outlineLevel="0" max="8" min="7" style="26" width="9.62"/>
    <col collapsed="false" customWidth="true" hidden="false" outlineLevel="0" max="10" min="9" style="26" width="9.62"/>
    <col collapsed="false" customWidth="true" hidden="false" outlineLevel="0" max="16" min="11" style="0" width="9.62"/>
  </cols>
  <sheetData>
    <row r="1" customFormat="false" ht="25" hidden="false" customHeight="true" outlineLevel="0" collapsed="false">
      <c r="A1" s="42" t="str">
        <f aca="false">表头!B2</f>
        <v>南江县凉水漫水桥拆除重建工程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25" hidden="false" customHeight="true" outlineLevel="0" collapsed="false">
      <c r="A2" s="43" t="s">
        <v>158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22" hidden="false" customHeight="true" outlineLevel="0" collapsed="false">
      <c r="A3" s="67" t="s">
        <v>117</v>
      </c>
      <c r="B3" s="68" t="str">
        <f aca="false">表头!B3</f>
        <v>NJGL-SG20200521</v>
      </c>
      <c r="C3" s="45"/>
      <c r="D3" s="45"/>
      <c r="E3" s="45"/>
      <c r="F3" s="45"/>
      <c r="I3" s="81"/>
      <c r="J3" s="81"/>
    </row>
    <row r="4" customFormat="false" ht="24" hidden="false" customHeight="true" outlineLevel="0" collapsed="false">
      <c r="A4" s="47" t="s">
        <v>58</v>
      </c>
      <c r="B4" s="47" t="s">
        <v>59</v>
      </c>
      <c r="C4" s="47" t="s">
        <v>60</v>
      </c>
      <c r="D4" s="47" t="s">
        <v>61</v>
      </c>
      <c r="E4" s="47"/>
      <c r="F4" s="47"/>
      <c r="G4" s="38" t="s">
        <v>62</v>
      </c>
      <c r="H4" s="38"/>
      <c r="I4" s="47" t="s">
        <v>29</v>
      </c>
      <c r="J4" s="47"/>
      <c r="K4" s="38" t="s">
        <v>63</v>
      </c>
      <c r="L4" s="38"/>
      <c r="M4" s="38"/>
      <c r="N4" s="38" t="s">
        <v>64</v>
      </c>
      <c r="O4" s="38"/>
      <c r="P4" s="38" t="s">
        <v>32</v>
      </c>
    </row>
    <row r="5" customFormat="false" ht="24" hidden="false" customHeight="true" outlineLevel="0" collapsed="false">
      <c r="A5" s="47"/>
      <c r="B5" s="47"/>
      <c r="C5" s="47"/>
      <c r="D5" s="47" t="s">
        <v>65</v>
      </c>
      <c r="E5" s="30" t="s">
        <v>66</v>
      </c>
      <c r="F5" s="30" t="s">
        <v>67</v>
      </c>
      <c r="G5" s="30" t="s">
        <v>66</v>
      </c>
      <c r="H5" s="30" t="s">
        <v>67</v>
      </c>
      <c r="I5" s="30" t="s">
        <v>66</v>
      </c>
      <c r="J5" s="30" t="s">
        <v>67</v>
      </c>
      <c r="K5" s="38" t="s">
        <v>66</v>
      </c>
      <c r="L5" s="38" t="s">
        <v>65</v>
      </c>
      <c r="M5" s="38" t="s">
        <v>67</v>
      </c>
      <c r="N5" s="38" t="s">
        <v>66</v>
      </c>
      <c r="O5" s="38" t="s">
        <v>67</v>
      </c>
      <c r="P5" s="38"/>
    </row>
    <row r="6" customFormat="false" ht="24" hidden="false" customHeight="true" outlineLevel="0" collapsed="false">
      <c r="A6" s="48" t="n">
        <v>1</v>
      </c>
      <c r="B6" s="48" t="n">
        <v>2</v>
      </c>
      <c r="C6" s="48" t="n">
        <v>3</v>
      </c>
      <c r="D6" s="49" t="n">
        <v>4</v>
      </c>
      <c r="E6" s="32" t="s">
        <v>68</v>
      </c>
      <c r="F6" s="32" t="s">
        <v>69</v>
      </c>
      <c r="G6" s="32" t="s">
        <v>70</v>
      </c>
      <c r="H6" s="32" t="s">
        <v>71</v>
      </c>
      <c r="I6" s="32" t="s">
        <v>72</v>
      </c>
      <c r="J6" s="32" t="s">
        <v>73</v>
      </c>
      <c r="K6" s="38" t="n">
        <v>11</v>
      </c>
      <c r="L6" s="38" t="n">
        <v>12</v>
      </c>
      <c r="M6" s="50" t="s">
        <v>74</v>
      </c>
      <c r="N6" s="50" t="s">
        <v>75</v>
      </c>
      <c r="O6" s="50" t="s">
        <v>76</v>
      </c>
      <c r="P6" s="38" t="n">
        <v>16</v>
      </c>
    </row>
    <row r="7" customFormat="false" ht="24" hidden="false" customHeight="true" outlineLevel="0" collapsed="false">
      <c r="A7" s="82" t="s">
        <v>159</v>
      </c>
      <c r="B7" s="83" t="s">
        <v>160</v>
      </c>
      <c r="C7" s="84"/>
      <c r="D7" s="85"/>
      <c r="E7" s="85"/>
      <c r="F7" s="86"/>
      <c r="G7" s="86"/>
      <c r="H7" s="35"/>
      <c r="I7" s="87"/>
      <c r="J7" s="35"/>
      <c r="K7" s="80"/>
      <c r="L7" s="80"/>
      <c r="M7" s="80"/>
      <c r="N7" s="80"/>
      <c r="O7" s="80"/>
      <c r="P7" s="80"/>
    </row>
    <row r="8" customFormat="false" ht="24" hidden="false" customHeight="true" outlineLevel="0" collapsed="false">
      <c r="A8" s="82" t="s">
        <v>154</v>
      </c>
      <c r="B8" s="88" t="s">
        <v>161</v>
      </c>
      <c r="C8" s="89" t="s">
        <v>146</v>
      </c>
      <c r="D8" s="90" t="n">
        <v>16.16</v>
      </c>
      <c r="E8" s="91" t="n">
        <v>2010</v>
      </c>
      <c r="F8" s="92" t="n">
        <f aca="false">D8*E8</f>
        <v>32481.6</v>
      </c>
      <c r="G8" s="93" t="n">
        <f aca="false">I8-E8</f>
        <v>0</v>
      </c>
      <c r="H8" s="35" t="n">
        <f aca="false">G8*D8</f>
        <v>0</v>
      </c>
      <c r="I8" s="87" t="n">
        <v>2010</v>
      </c>
      <c r="J8" s="35" t="n">
        <f aca="false">I8*D8</f>
        <v>32481.6</v>
      </c>
      <c r="K8" s="87" t="n">
        <v>2050.73</v>
      </c>
      <c r="L8" s="90" t="n">
        <v>16.16</v>
      </c>
      <c r="M8" s="35" t="n">
        <f aca="false">ROUND(K8*L8,2)</f>
        <v>33139.8</v>
      </c>
      <c r="N8" s="35" t="n">
        <f aca="false">K8-I8</f>
        <v>40.73</v>
      </c>
      <c r="O8" s="35" t="n">
        <f aca="false">M8-J8</f>
        <v>658.200000000004</v>
      </c>
      <c r="P8" s="80"/>
    </row>
    <row r="9" customFormat="false" ht="24" hidden="false" customHeight="true" outlineLevel="0" collapsed="false">
      <c r="A9" s="82" t="s">
        <v>162</v>
      </c>
      <c r="B9" s="88" t="s">
        <v>163</v>
      </c>
      <c r="C9" s="89" t="s">
        <v>146</v>
      </c>
      <c r="D9" s="90" t="n">
        <v>24.28</v>
      </c>
      <c r="E9" s="91" t="n">
        <v>117.8</v>
      </c>
      <c r="F9" s="92" t="n">
        <f aca="false">D9*E9</f>
        <v>2860.184</v>
      </c>
      <c r="G9" s="93" t="n">
        <f aca="false">I9-E9</f>
        <v>0</v>
      </c>
      <c r="H9" s="35" t="n">
        <f aca="false">G9*D9</f>
        <v>0</v>
      </c>
      <c r="I9" s="87" t="n">
        <v>117.8</v>
      </c>
      <c r="J9" s="35" t="n">
        <f aca="false">I9*D9</f>
        <v>2860.184</v>
      </c>
      <c r="K9" s="87" t="n">
        <v>117.8</v>
      </c>
      <c r="L9" s="90" t="n">
        <v>24.28</v>
      </c>
      <c r="M9" s="35" t="n">
        <f aca="false">ROUND(K9*L9,2)</f>
        <v>2860.18</v>
      </c>
      <c r="N9" s="35" t="n">
        <f aca="false">K9-I9</f>
        <v>0</v>
      </c>
      <c r="O9" s="35" t="n">
        <f aca="false">M9-J9</f>
        <v>-0.00400000000036016</v>
      </c>
      <c r="P9" s="80"/>
    </row>
    <row r="10" customFormat="false" ht="24" hidden="false" customHeight="true" outlineLevel="0" collapsed="false">
      <c r="A10" s="82" t="s">
        <v>164</v>
      </c>
      <c r="B10" s="88" t="s">
        <v>165</v>
      </c>
      <c r="C10" s="89"/>
      <c r="D10" s="90"/>
      <c r="E10" s="94"/>
      <c r="F10" s="54"/>
      <c r="G10" s="54"/>
      <c r="H10" s="60"/>
      <c r="I10" s="87"/>
      <c r="J10" s="60"/>
      <c r="K10" s="87"/>
      <c r="L10" s="90"/>
      <c r="M10" s="35"/>
      <c r="N10" s="35"/>
      <c r="O10" s="35"/>
      <c r="P10" s="80"/>
    </row>
    <row r="11" customFormat="false" ht="24" hidden="false" customHeight="true" outlineLevel="0" collapsed="false">
      <c r="A11" s="82" t="s">
        <v>166</v>
      </c>
      <c r="B11" s="82" t="s">
        <v>167</v>
      </c>
      <c r="C11" s="89"/>
      <c r="D11" s="90"/>
      <c r="E11" s="94"/>
      <c r="F11" s="54"/>
      <c r="G11" s="54"/>
      <c r="H11" s="60"/>
      <c r="I11" s="87"/>
      <c r="J11" s="60"/>
      <c r="K11" s="87"/>
      <c r="L11" s="90"/>
      <c r="M11" s="35"/>
      <c r="N11" s="35"/>
      <c r="O11" s="35"/>
      <c r="P11" s="80"/>
    </row>
    <row r="12" customFormat="false" ht="24" hidden="false" customHeight="true" outlineLevel="0" collapsed="false">
      <c r="A12" s="82" t="s">
        <v>168</v>
      </c>
      <c r="B12" s="88" t="s">
        <v>169</v>
      </c>
      <c r="C12" s="89" t="s">
        <v>146</v>
      </c>
      <c r="D12" s="90" t="n">
        <v>6.84</v>
      </c>
      <c r="E12" s="91" t="n">
        <v>117.8</v>
      </c>
      <c r="F12" s="92" t="n">
        <f aca="false">D12*E12</f>
        <v>805.752</v>
      </c>
      <c r="G12" s="35" t="n">
        <f aca="false">I12-E12</f>
        <v>-117.8</v>
      </c>
      <c r="H12" s="35" t="n">
        <f aca="false">G12*D12</f>
        <v>-805.752</v>
      </c>
      <c r="I12" s="87" t="n">
        <v>0</v>
      </c>
      <c r="J12" s="35" t="n">
        <f aca="false">I12*D12</f>
        <v>0</v>
      </c>
      <c r="K12" s="87" t="n">
        <v>0</v>
      </c>
      <c r="L12" s="90" t="n">
        <v>6.84</v>
      </c>
      <c r="M12" s="35" t="n">
        <f aca="false">ROUND(K12*L12,2)</f>
        <v>0</v>
      </c>
      <c r="N12" s="35" t="n">
        <f aca="false">K12-I12</f>
        <v>0</v>
      </c>
      <c r="O12" s="35" t="n">
        <f aca="false">M12-J12</f>
        <v>0</v>
      </c>
      <c r="P12" s="80"/>
    </row>
    <row r="13" customFormat="false" ht="24" hidden="false" customHeight="true" outlineLevel="0" collapsed="false">
      <c r="A13" s="82" t="s">
        <v>170</v>
      </c>
      <c r="B13" s="82" t="s">
        <v>171</v>
      </c>
      <c r="C13" s="89"/>
      <c r="D13" s="90"/>
      <c r="E13" s="94"/>
      <c r="F13" s="54"/>
      <c r="G13" s="35"/>
      <c r="H13" s="60"/>
      <c r="I13" s="87"/>
      <c r="J13" s="60"/>
      <c r="K13" s="87"/>
      <c r="L13" s="90"/>
      <c r="M13" s="35"/>
      <c r="N13" s="35"/>
      <c r="O13" s="35"/>
      <c r="P13" s="80"/>
    </row>
    <row r="14" customFormat="false" ht="24" hidden="false" customHeight="true" outlineLevel="0" collapsed="false">
      <c r="A14" s="82" t="s">
        <v>168</v>
      </c>
      <c r="B14" s="88" t="s">
        <v>169</v>
      </c>
      <c r="C14" s="89" t="s">
        <v>146</v>
      </c>
      <c r="D14" s="90" t="n">
        <v>87</v>
      </c>
      <c r="E14" s="91" t="n">
        <v>117.8</v>
      </c>
      <c r="F14" s="92" t="n">
        <f aca="false">D14*E14</f>
        <v>10248.6</v>
      </c>
      <c r="G14" s="35" t="n">
        <f aca="false">I14-E14</f>
        <v>-117.8</v>
      </c>
      <c r="H14" s="35" t="n">
        <f aca="false">G14*D14</f>
        <v>-10248.6</v>
      </c>
      <c r="I14" s="87" t="n">
        <v>0</v>
      </c>
      <c r="J14" s="35" t="n">
        <f aca="false">I14*D14</f>
        <v>0</v>
      </c>
      <c r="K14" s="87" t="n">
        <v>0</v>
      </c>
      <c r="L14" s="90" t="n">
        <v>87</v>
      </c>
      <c r="M14" s="35" t="n">
        <f aca="false">ROUND(K14*L14,2)</f>
        <v>0</v>
      </c>
      <c r="N14" s="35" t="n">
        <f aca="false">K14-I14</f>
        <v>0</v>
      </c>
      <c r="O14" s="35" t="n">
        <f aca="false">M14-J14</f>
        <v>0</v>
      </c>
      <c r="P14" s="80"/>
    </row>
    <row r="15" customFormat="false" ht="24" hidden="false" customHeight="true" outlineLevel="0" collapsed="false">
      <c r="A15" s="82" t="s">
        <v>172</v>
      </c>
      <c r="B15" s="88" t="s">
        <v>173</v>
      </c>
      <c r="C15" s="89"/>
      <c r="D15" s="90"/>
      <c r="E15" s="94"/>
      <c r="F15" s="54"/>
      <c r="G15" s="35"/>
      <c r="H15" s="60"/>
      <c r="I15" s="87"/>
      <c r="J15" s="60"/>
      <c r="K15" s="87"/>
      <c r="L15" s="90"/>
      <c r="M15" s="35"/>
      <c r="N15" s="35"/>
      <c r="O15" s="35"/>
      <c r="P15" s="80"/>
    </row>
    <row r="16" customFormat="false" ht="24" hidden="false" customHeight="true" outlineLevel="0" collapsed="false">
      <c r="A16" s="82" t="s">
        <v>174</v>
      </c>
      <c r="B16" s="88" t="s">
        <v>175</v>
      </c>
      <c r="C16" s="89"/>
      <c r="D16" s="90"/>
      <c r="E16" s="94"/>
      <c r="F16" s="54"/>
      <c r="G16" s="35"/>
      <c r="H16" s="60"/>
      <c r="I16" s="87"/>
      <c r="J16" s="60"/>
      <c r="K16" s="87"/>
      <c r="L16" s="90"/>
      <c r="M16" s="35"/>
      <c r="N16" s="35"/>
      <c r="O16" s="35"/>
      <c r="P16" s="80"/>
    </row>
    <row r="17" customFormat="false" ht="24" hidden="false" customHeight="true" outlineLevel="0" collapsed="false">
      <c r="A17" s="82" t="s">
        <v>168</v>
      </c>
      <c r="B17" s="88" t="s">
        <v>176</v>
      </c>
      <c r="C17" s="89" t="s">
        <v>146</v>
      </c>
      <c r="D17" s="90" t="n">
        <v>16.08</v>
      </c>
      <c r="E17" s="91" t="n">
        <v>80.4</v>
      </c>
      <c r="F17" s="92" t="n">
        <f aca="false">D17*E17</f>
        <v>1292.832</v>
      </c>
      <c r="G17" s="35" t="n">
        <f aca="false">I17-E17</f>
        <v>0</v>
      </c>
      <c r="H17" s="35" t="n">
        <f aca="false">G17*D17</f>
        <v>0</v>
      </c>
      <c r="I17" s="87" t="n">
        <v>80.4</v>
      </c>
      <c r="J17" s="35" t="n">
        <f aca="false">I17*D17</f>
        <v>1292.832</v>
      </c>
      <c r="K17" s="87" t="n">
        <v>0</v>
      </c>
      <c r="L17" s="90" t="n">
        <v>16.08</v>
      </c>
      <c r="M17" s="35" t="n">
        <f aca="false">ROUND(K17*L17,2)</f>
        <v>0</v>
      </c>
      <c r="N17" s="35" t="n">
        <f aca="false">K17-I17</f>
        <v>-80.4</v>
      </c>
      <c r="O17" s="35" t="n">
        <f aca="false">M17-J17</f>
        <v>-1292.832</v>
      </c>
      <c r="P17" s="80"/>
    </row>
    <row r="18" customFormat="false" ht="24" hidden="false" customHeight="true" outlineLevel="0" collapsed="false">
      <c r="A18" s="82" t="s">
        <v>177</v>
      </c>
      <c r="B18" s="88" t="s">
        <v>178</v>
      </c>
      <c r="C18" s="89"/>
      <c r="D18" s="90"/>
      <c r="E18" s="94"/>
      <c r="F18" s="54"/>
      <c r="G18" s="35"/>
      <c r="H18" s="60"/>
      <c r="I18" s="87"/>
      <c r="J18" s="60"/>
      <c r="K18" s="87"/>
      <c r="L18" s="90"/>
      <c r="M18" s="35"/>
      <c r="N18" s="35"/>
      <c r="O18" s="35"/>
      <c r="P18" s="80"/>
    </row>
    <row r="19" customFormat="false" ht="24" hidden="false" customHeight="true" outlineLevel="0" collapsed="false">
      <c r="A19" s="82" t="s">
        <v>179</v>
      </c>
      <c r="B19" s="88" t="s">
        <v>180</v>
      </c>
      <c r="C19" s="89" t="s">
        <v>146</v>
      </c>
      <c r="D19" s="90" t="n">
        <v>5.67</v>
      </c>
      <c r="E19" s="91" t="n">
        <v>117.8</v>
      </c>
      <c r="F19" s="92" t="n">
        <f aca="false">D19*E19</f>
        <v>667.926</v>
      </c>
      <c r="G19" s="35" t="n">
        <f aca="false">I19-E19</f>
        <v>-117.8</v>
      </c>
      <c r="H19" s="35" t="n">
        <f aca="false">G19*D19</f>
        <v>-667.926</v>
      </c>
      <c r="I19" s="87" t="n">
        <v>0</v>
      </c>
      <c r="J19" s="35" t="n">
        <f aca="false">I19*D19</f>
        <v>0</v>
      </c>
      <c r="K19" s="87" t="n">
        <v>0</v>
      </c>
      <c r="L19" s="90" t="n">
        <v>5.67</v>
      </c>
      <c r="M19" s="35" t="n">
        <f aca="false">ROUND(K19*L19,2)</f>
        <v>0</v>
      </c>
      <c r="N19" s="35" t="n">
        <f aca="false">K19-I19</f>
        <v>0</v>
      </c>
      <c r="O19" s="35" t="n">
        <f aca="false">M19-J19</f>
        <v>0</v>
      </c>
      <c r="P19" s="80"/>
    </row>
    <row r="20" customFormat="false" ht="24" hidden="false" customHeight="true" outlineLevel="0" collapsed="false">
      <c r="A20" s="82" t="s">
        <v>181</v>
      </c>
      <c r="B20" s="88" t="s">
        <v>182</v>
      </c>
      <c r="C20" s="89" t="s">
        <v>146</v>
      </c>
      <c r="D20" s="90" t="n">
        <v>1.89</v>
      </c>
      <c r="E20" s="91" t="n">
        <v>1221.1</v>
      </c>
      <c r="F20" s="92" t="n">
        <f aca="false">D20*E20</f>
        <v>2307.879</v>
      </c>
      <c r="G20" s="35" t="n">
        <v>117.8</v>
      </c>
      <c r="H20" s="35" t="n">
        <f aca="false">G20*D20</f>
        <v>222.642</v>
      </c>
      <c r="I20" s="87" t="n">
        <f aca="false">G20+E20</f>
        <v>1338.9</v>
      </c>
      <c r="J20" s="35" t="n">
        <f aca="false">I20*D20</f>
        <v>2530.521</v>
      </c>
      <c r="K20" s="87" t="n">
        <v>1338.55</v>
      </c>
      <c r="L20" s="90" t="n">
        <v>1.89</v>
      </c>
      <c r="M20" s="35" t="n">
        <f aca="false">ROUND(K20*L20,2)</f>
        <v>2529.86</v>
      </c>
      <c r="N20" s="35" t="n">
        <f aca="false">K20-I20</f>
        <v>-0.349999999999909</v>
      </c>
      <c r="O20" s="35" t="n">
        <f aca="false">M20-J20</f>
        <v>-0.660999999999604</v>
      </c>
      <c r="P20" s="80"/>
    </row>
    <row r="21" customFormat="false" ht="24" hidden="false" customHeight="true" outlineLevel="0" collapsed="false">
      <c r="A21" s="82" t="s">
        <v>183</v>
      </c>
      <c r="B21" s="88" t="s">
        <v>184</v>
      </c>
      <c r="C21" s="89"/>
      <c r="D21" s="90"/>
      <c r="E21" s="94"/>
      <c r="F21" s="54"/>
      <c r="G21" s="54"/>
      <c r="H21" s="60"/>
      <c r="I21" s="95"/>
      <c r="J21" s="60"/>
      <c r="K21" s="87"/>
      <c r="L21" s="90"/>
      <c r="M21" s="35"/>
      <c r="N21" s="35"/>
      <c r="O21" s="35"/>
      <c r="P21" s="80"/>
    </row>
    <row r="22" customFormat="false" ht="24" hidden="false" customHeight="true" outlineLevel="0" collapsed="false">
      <c r="A22" s="82" t="s">
        <v>185</v>
      </c>
      <c r="B22" s="88" t="s">
        <v>186</v>
      </c>
      <c r="C22" s="89" t="s">
        <v>146</v>
      </c>
      <c r="D22" s="90" t="n">
        <v>36.14</v>
      </c>
      <c r="E22" s="91" t="n">
        <v>117.8</v>
      </c>
      <c r="F22" s="92" t="n">
        <f aca="false">D22*E22</f>
        <v>4257.292</v>
      </c>
      <c r="G22" s="35" t="n">
        <v>0</v>
      </c>
      <c r="H22" s="35" t="n">
        <f aca="false">G22*D22</f>
        <v>0</v>
      </c>
      <c r="I22" s="87" t="n">
        <f aca="false">G22+E22</f>
        <v>117.8</v>
      </c>
      <c r="J22" s="35" t="n">
        <f aca="false">I22*D22</f>
        <v>4257.292</v>
      </c>
      <c r="K22" s="87" t="n">
        <v>117.8</v>
      </c>
      <c r="L22" s="90" t="n">
        <v>36.14</v>
      </c>
      <c r="M22" s="35" t="n">
        <f aca="false">ROUND(K22*L22,2)</f>
        <v>4257.29</v>
      </c>
      <c r="N22" s="35" t="n">
        <f aca="false">K22-I22</f>
        <v>0</v>
      </c>
      <c r="O22" s="35" t="n">
        <f aca="false">M22-J22</f>
        <v>-0.00200000000040745</v>
      </c>
      <c r="P22" s="35"/>
    </row>
    <row r="23" customFormat="false" ht="24" hidden="false" customHeight="true" outlineLevel="0" collapsed="false">
      <c r="A23" s="82" t="s">
        <v>187</v>
      </c>
      <c r="B23" s="88" t="s">
        <v>188</v>
      </c>
      <c r="C23" s="89" t="s">
        <v>146</v>
      </c>
      <c r="D23" s="90" t="n">
        <v>43.73</v>
      </c>
      <c r="E23" s="91" t="n">
        <v>117.8</v>
      </c>
      <c r="F23" s="92" t="n">
        <f aca="false">D23*E23</f>
        <v>5151.394</v>
      </c>
      <c r="G23" s="35" t="n">
        <v>0</v>
      </c>
      <c r="H23" s="35" t="n">
        <f aca="false">G23*D23</f>
        <v>0</v>
      </c>
      <c r="I23" s="87" t="n">
        <f aca="false">G23+E23</f>
        <v>117.8</v>
      </c>
      <c r="J23" s="35" t="n">
        <f aca="false">I23*D23</f>
        <v>5151.394</v>
      </c>
      <c r="K23" s="87" t="n">
        <v>117.8</v>
      </c>
      <c r="L23" s="90" t="n">
        <v>43.73</v>
      </c>
      <c r="M23" s="35" t="n">
        <f aca="false">ROUND(K23*L23,2)</f>
        <v>5151.39</v>
      </c>
      <c r="N23" s="35" t="n">
        <f aca="false">K23-I23</f>
        <v>0</v>
      </c>
      <c r="O23" s="35" t="n">
        <f aca="false">M23-J23</f>
        <v>-0.00399999999899592</v>
      </c>
      <c r="P23" s="35"/>
    </row>
    <row r="24" customFormat="false" ht="24" hidden="false" customHeight="true" outlineLevel="0" collapsed="false">
      <c r="A24" s="82" t="s">
        <v>189</v>
      </c>
      <c r="B24" s="88" t="s">
        <v>190</v>
      </c>
      <c r="C24" s="89"/>
      <c r="D24" s="90"/>
      <c r="E24" s="94"/>
      <c r="F24" s="54"/>
      <c r="G24" s="35"/>
      <c r="H24" s="60"/>
      <c r="I24" s="96"/>
      <c r="J24" s="60"/>
      <c r="K24" s="87"/>
      <c r="L24" s="35"/>
      <c r="M24" s="35"/>
      <c r="N24" s="35"/>
      <c r="O24" s="35"/>
      <c r="P24" s="35"/>
    </row>
    <row r="25" customFormat="false" ht="24" hidden="false" customHeight="true" outlineLevel="0" collapsed="false">
      <c r="A25" s="82" t="s">
        <v>151</v>
      </c>
      <c r="B25" s="88" t="s">
        <v>191</v>
      </c>
      <c r="C25" s="89" t="s">
        <v>146</v>
      </c>
      <c r="D25" s="90" t="n">
        <v>134.66</v>
      </c>
      <c r="E25" s="91" t="n">
        <v>1997.1</v>
      </c>
      <c r="F25" s="92" t="n">
        <f aca="false">D25*E25</f>
        <v>268929.486</v>
      </c>
      <c r="G25" s="35" t="n">
        <f aca="false">I25-E25</f>
        <v>-81.8999999999999</v>
      </c>
      <c r="H25" s="35" t="n">
        <f aca="false">G25*D25</f>
        <v>-11028.654</v>
      </c>
      <c r="I25" s="96" t="n">
        <v>1915.2</v>
      </c>
      <c r="J25" s="35" t="n">
        <f aca="false">I25*D25</f>
        <v>257900.832</v>
      </c>
      <c r="K25" s="87" t="n">
        <v>2050.73</v>
      </c>
      <c r="L25" s="35" t="n">
        <v>134.66</v>
      </c>
      <c r="M25" s="35" t="n">
        <f aca="false">ROUND(K25*L25,2)</f>
        <v>276151.3</v>
      </c>
      <c r="N25" s="35" t="n">
        <f aca="false">K25-I25</f>
        <v>135.53</v>
      </c>
      <c r="O25" s="35" t="n">
        <f aca="false">M25-J25</f>
        <v>18250.468</v>
      </c>
      <c r="P25" s="35"/>
    </row>
    <row r="26" customFormat="false" ht="24" hidden="false" customHeight="true" outlineLevel="0" collapsed="false">
      <c r="A26" s="82" t="s">
        <v>192</v>
      </c>
      <c r="B26" s="88" t="s">
        <v>193</v>
      </c>
      <c r="C26" s="89" t="s">
        <v>194</v>
      </c>
      <c r="D26" s="90" t="n">
        <v>5.61</v>
      </c>
      <c r="E26" s="91" t="n">
        <v>3106</v>
      </c>
      <c r="F26" s="92" t="n">
        <f aca="false">D26*E26</f>
        <v>17424.66</v>
      </c>
      <c r="G26" s="35" t="n">
        <f aca="false">I26-E26</f>
        <v>-138</v>
      </c>
      <c r="H26" s="35" t="n">
        <f aca="false">G26*D26</f>
        <v>-774.18</v>
      </c>
      <c r="I26" s="96" t="n">
        <v>2968</v>
      </c>
      <c r="J26" s="35" t="n">
        <f aca="false">I26*D26</f>
        <v>16650.48</v>
      </c>
      <c r="K26" s="35" t="n">
        <v>404</v>
      </c>
      <c r="L26" s="35" t="n">
        <v>5.61</v>
      </c>
      <c r="M26" s="35" t="n">
        <f aca="false">ROUND(K26*L26,2)</f>
        <v>2266.44</v>
      </c>
      <c r="N26" s="35" t="n">
        <f aca="false">K26-I26</f>
        <v>-2564</v>
      </c>
      <c r="O26" s="35" t="n">
        <f aca="false">M26-J26</f>
        <v>-14384.04</v>
      </c>
      <c r="P26" s="35"/>
    </row>
    <row r="27" customFormat="false" ht="24" hidden="false" customHeight="true" outlineLevel="0" collapsed="false">
      <c r="A27" s="82" t="s">
        <v>195</v>
      </c>
      <c r="B27" s="88" t="s">
        <v>196</v>
      </c>
      <c r="C27" s="89"/>
      <c r="D27" s="90"/>
      <c r="E27" s="94"/>
      <c r="F27" s="54"/>
      <c r="G27" s="54"/>
      <c r="H27" s="60"/>
      <c r="I27" s="96"/>
      <c r="J27" s="60"/>
      <c r="K27" s="35"/>
      <c r="L27" s="35"/>
      <c r="M27" s="35"/>
      <c r="N27" s="35"/>
      <c r="O27" s="35"/>
      <c r="P27" s="35"/>
    </row>
    <row r="28" customFormat="false" ht="24" hidden="false" customHeight="true" outlineLevel="0" collapsed="false">
      <c r="A28" s="82" t="s">
        <v>197</v>
      </c>
      <c r="B28" s="88" t="s">
        <v>198</v>
      </c>
      <c r="C28" s="89" t="s">
        <v>122</v>
      </c>
      <c r="D28" s="90" t="n">
        <v>36.72</v>
      </c>
      <c r="E28" s="91" t="n">
        <v>88.7</v>
      </c>
      <c r="F28" s="92" t="n">
        <f aca="false">D28*E28</f>
        <v>3257.064</v>
      </c>
      <c r="G28" s="35" t="n">
        <f aca="false">I28-E28</f>
        <v>-2.7</v>
      </c>
      <c r="H28" s="35" t="n">
        <f aca="false">G28*D28</f>
        <v>-99.1440000000001</v>
      </c>
      <c r="I28" s="96" t="n">
        <v>86</v>
      </c>
      <c r="J28" s="35" t="n">
        <f aca="false">I28*D28</f>
        <v>3157.92</v>
      </c>
      <c r="K28" s="35" t="n">
        <v>0</v>
      </c>
      <c r="L28" s="35" t="n">
        <v>36.72</v>
      </c>
      <c r="M28" s="35" t="n">
        <f aca="false">ROUND(K28*L28,2)</f>
        <v>0</v>
      </c>
      <c r="N28" s="35" t="n">
        <f aca="false">K28-I28</f>
        <v>-86</v>
      </c>
      <c r="O28" s="35" t="n">
        <f aca="false">M28-J28</f>
        <v>-3157.92</v>
      </c>
      <c r="P28" s="35"/>
    </row>
    <row r="29" customFormat="false" ht="24" hidden="false" customHeight="true" outlineLevel="0" collapsed="false">
      <c r="A29" s="82" t="s">
        <v>199</v>
      </c>
      <c r="B29" s="88" t="s">
        <v>200</v>
      </c>
      <c r="C29" s="89" t="s">
        <v>122</v>
      </c>
      <c r="D29" s="90" t="n">
        <v>773.22</v>
      </c>
      <c r="E29" s="91" t="n">
        <v>9.5</v>
      </c>
      <c r="F29" s="92" t="n">
        <f aca="false">D29*E29</f>
        <v>7345.59</v>
      </c>
      <c r="G29" s="93" t="n">
        <f aca="false">I29-E29</f>
        <v>26.5</v>
      </c>
      <c r="H29" s="35" t="n">
        <f aca="false">G29*D29</f>
        <v>20490.33</v>
      </c>
      <c r="I29" s="96" t="n">
        <v>36</v>
      </c>
      <c r="J29" s="35" t="n">
        <f aca="false">I29*D29</f>
        <v>27835.92</v>
      </c>
      <c r="K29" s="35" t="n">
        <v>2.72</v>
      </c>
      <c r="L29" s="35" t="n">
        <v>773.22</v>
      </c>
      <c r="M29" s="35" t="n">
        <f aca="false">ROUND(K29*L29,2)</f>
        <v>2103.16</v>
      </c>
      <c r="N29" s="35" t="n">
        <f aca="false">K29-I29</f>
        <v>-33.28</v>
      </c>
      <c r="O29" s="35" t="n">
        <f aca="false">M29-J29</f>
        <v>-25732.76</v>
      </c>
      <c r="P29" s="35"/>
    </row>
    <row r="30" customFormat="false" ht="24" hidden="false" customHeight="true" outlineLevel="0" collapsed="false">
      <c r="A30" s="82" t="s">
        <v>151</v>
      </c>
      <c r="B30" s="82" t="s">
        <v>201</v>
      </c>
      <c r="C30" s="89" t="s">
        <v>146</v>
      </c>
      <c r="D30" s="90" t="n">
        <v>201.99</v>
      </c>
      <c r="E30" s="91" t="n">
        <v>0</v>
      </c>
      <c r="F30" s="92" t="n">
        <f aca="false">D30*E30</f>
        <v>0</v>
      </c>
      <c r="G30" s="54" t="n">
        <v>117.8</v>
      </c>
      <c r="H30" s="35" t="n">
        <f aca="false">G30*D30</f>
        <v>23794.422</v>
      </c>
      <c r="I30" s="96" t="n">
        <v>117.8</v>
      </c>
      <c r="J30" s="35" t="n">
        <f aca="false">I30*D30</f>
        <v>23794.422</v>
      </c>
      <c r="K30" s="35" t="n">
        <v>117.8</v>
      </c>
      <c r="L30" s="60" t="n">
        <v>201.99</v>
      </c>
      <c r="M30" s="35" t="n">
        <f aca="false">ROUND(K30*L30,2)</f>
        <v>23794.42</v>
      </c>
      <c r="N30" s="35" t="n">
        <f aca="false">K30-I30</f>
        <v>0</v>
      </c>
      <c r="O30" s="35" t="n">
        <f aca="false">M30-J30</f>
        <v>-0.00200000000404543</v>
      </c>
      <c r="P30" s="97" t="s">
        <v>153</v>
      </c>
    </row>
    <row r="31" customFormat="false" ht="24" hidden="false" customHeight="true" outlineLevel="0" collapsed="false">
      <c r="A31" s="48"/>
      <c r="B31" s="47"/>
      <c r="C31" s="47"/>
      <c r="D31" s="54"/>
      <c r="E31" s="54"/>
      <c r="F31" s="54"/>
      <c r="G31" s="54"/>
      <c r="H31" s="60"/>
      <c r="I31" s="54"/>
      <c r="J31" s="60"/>
      <c r="K31" s="80"/>
      <c r="L31" s="80"/>
      <c r="M31" s="80"/>
      <c r="N31" s="80"/>
      <c r="O31" s="80"/>
      <c r="P31" s="80"/>
    </row>
    <row r="32" customFormat="false" ht="24" hidden="false" customHeight="true" outlineLevel="0" collapsed="false">
      <c r="A32" s="47" t="s">
        <v>202</v>
      </c>
      <c r="B32" s="47"/>
      <c r="C32" s="47"/>
      <c r="D32" s="54"/>
      <c r="E32" s="54"/>
      <c r="F32" s="60" t="n">
        <f aca="false">SUM(F7:F31)</f>
        <v>357030.259</v>
      </c>
      <c r="G32" s="54"/>
      <c r="H32" s="60"/>
      <c r="I32" s="54"/>
      <c r="J32" s="60" t="n">
        <f aca="false">SUM(J8:J31)</f>
        <v>377913.397</v>
      </c>
      <c r="K32" s="60"/>
      <c r="L32" s="60"/>
      <c r="M32" s="60" t="n">
        <f aca="false">SUM(M8:M31)</f>
        <v>352253.84</v>
      </c>
      <c r="N32" s="60"/>
      <c r="O32" s="60" t="n">
        <f aca="false">SUM(O8:O31)</f>
        <v>-25659.557</v>
      </c>
      <c r="P32" s="80"/>
    </row>
  </sheetData>
  <mergeCells count="14">
    <mergeCell ref="A1:O1"/>
    <mergeCell ref="A2:O2"/>
    <mergeCell ref="C3:F3"/>
    <mergeCell ref="I3:J3"/>
    <mergeCell ref="A4:A5"/>
    <mergeCell ref="B4:B5"/>
    <mergeCell ref="C4:C5"/>
    <mergeCell ref="D4:F4"/>
    <mergeCell ref="G4:H4"/>
    <mergeCell ref="I4:J4"/>
    <mergeCell ref="K4:M4"/>
    <mergeCell ref="N4:O4"/>
    <mergeCell ref="P4:P5"/>
    <mergeCell ref="A32:B32"/>
  </mergeCells>
  <conditionalFormatting sqref="A7:E9 A10:D14">
    <cfRule type="cellIs" priority="2" operator="equal" aboveAverage="0" equalAverage="0" bottom="0" percent="0" rank="0" text="" dxfId="6">
      <formula>0</formula>
    </cfRule>
  </conditionalFormatting>
  <conditionalFormatting sqref="L8:L14">
    <cfRule type="cellIs" priority="3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590277777777778" right="0.590277777777778" top="0.786805555555556" bottom="0.786805555555556" header="0.511811023622047" footer="0.590277777777778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K8" activeCellId="0" sqref="K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98" width="7.62"/>
    <col collapsed="false" customWidth="true" hidden="false" outlineLevel="0" max="2" min="2" style="98" width="25.62"/>
    <col collapsed="false" customWidth="true" hidden="false" outlineLevel="0" max="3" min="3" style="98" width="4.62"/>
    <col collapsed="false" customWidth="true" hidden="false" outlineLevel="0" max="6" min="4" style="98" width="9.62"/>
    <col collapsed="false" customWidth="true" hidden="true" outlineLevel="0" max="8" min="7" style="98" width="9.62"/>
    <col collapsed="false" customWidth="true" hidden="false" outlineLevel="0" max="10" min="9" style="98" width="9.62"/>
    <col collapsed="false" customWidth="true" hidden="false" outlineLevel="0" max="16" min="11" style="0" width="9.62"/>
  </cols>
  <sheetData>
    <row r="1" s="99" customFormat="true" ht="25" hidden="false" customHeight="true" outlineLevel="0" collapsed="false">
      <c r="A1" s="43" t="str">
        <f aca="false">表头!B2</f>
        <v>南江县凉水漫水桥拆除重建工程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</row>
    <row r="2" s="99" customFormat="true" ht="25" hidden="false" customHeight="true" outlineLevel="0" collapsed="false">
      <c r="A2" s="43" t="s">
        <v>20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</row>
    <row r="3" customFormat="false" ht="22" hidden="false" customHeight="true" outlineLevel="0" collapsed="false">
      <c r="A3" s="67" t="s">
        <v>117</v>
      </c>
      <c r="B3" s="68" t="str">
        <f aca="false">表头!B3</f>
        <v>NJGL-SG20200521</v>
      </c>
      <c r="C3" s="45"/>
      <c r="D3" s="45"/>
      <c r="E3" s="45"/>
      <c r="F3" s="45"/>
      <c r="G3" s="67"/>
      <c r="H3" s="67"/>
      <c r="I3" s="45"/>
      <c r="J3" s="45"/>
    </row>
    <row r="4" customFormat="false" ht="24" hidden="false" customHeight="true" outlineLevel="0" collapsed="false">
      <c r="A4" s="47" t="s">
        <v>58</v>
      </c>
      <c r="B4" s="47" t="s">
        <v>59</v>
      </c>
      <c r="C4" s="47" t="s">
        <v>60</v>
      </c>
      <c r="D4" s="47" t="s">
        <v>61</v>
      </c>
      <c r="E4" s="47"/>
      <c r="F4" s="47"/>
      <c r="G4" s="47" t="s">
        <v>62</v>
      </c>
      <c r="H4" s="47"/>
      <c r="I4" s="47" t="s">
        <v>29</v>
      </c>
      <c r="J4" s="47"/>
      <c r="K4" s="38" t="s">
        <v>63</v>
      </c>
      <c r="L4" s="38"/>
      <c r="M4" s="38"/>
      <c r="N4" s="38" t="s">
        <v>64</v>
      </c>
      <c r="O4" s="38"/>
      <c r="P4" s="38" t="s">
        <v>32</v>
      </c>
    </row>
    <row r="5" customFormat="false" ht="24" hidden="false" customHeight="true" outlineLevel="0" collapsed="false">
      <c r="A5" s="47"/>
      <c r="B5" s="47"/>
      <c r="C5" s="47"/>
      <c r="D5" s="47" t="s">
        <v>65</v>
      </c>
      <c r="E5" s="31" t="s">
        <v>66</v>
      </c>
      <c r="F5" s="31" t="s">
        <v>67</v>
      </c>
      <c r="G5" s="31" t="s">
        <v>66</v>
      </c>
      <c r="H5" s="31" t="s">
        <v>67</v>
      </c>
      <c r="I5" s="31" t="s">
        <v>66</v>
      </c>
      <c r="J5" s="31" t="s">
        <v>67</v>
      </c>
      <c r="K5" s="38" t="s">
        <v>66</v>
      </c>
      <c r="L5" s="38" t="s">
        <v>65</v>
      </c>
      <c r="M5" s="38" t="s">
        <v>67</v>
      </c>
      <c r="N5" s="38" t="s">
        <v>66</v>
      </c>
      <c r="O5" s="38" t="s">
        <v>67</v>
      </c>
      <c r="P5" s="38"/>
    </row>
    <row r="6" customFormat="false" ht="24" hidden="false" customHeight="true" outlineLevel="0" collapsed="false">
      <c r="A6" s="69" t="n">
        <v>1</v>
      </c>
      <c r="B6" s="69" t="n">
        <v>2</v>
      </c>
      <c r="C6" s="69" t="n">
        <v>3</v>
      </c>
      <c r="D6" s="70" t="n">
        <v>4</v>
      </c>
      <c r="E6" s="70" t="s">
        <v>68</v>
      </c>
      <c r="F6" s="70" t="s">
        <v>69</v>
      </c>
      <c r="G6" s="70" t="s">
        <v>70</v>
      </c>
      <c r="H6" s="70" t="s">
        <v>71</v>
      </c>
      <c r="I6" s="70" t="s">
        <v>72</v>
      </c>
      <c r="J6" s="70" t="s">
        <v>73</v>
      </c>
      <c r="K6" s="38" t="n">
        <v>11</v>
      </c>
      <c r="L6" s="38" t="n">
        <v>12</v>
      </c>
      <c r="M6" s="50" t="s">
        <v>74</v>
      </c>
      <c r="N6" s="50" t="s">
        <v>75</v>
      </c>
      <c r="O6" s="50" t="s">
        <v>76</v>
      </c>
      <c r="P6" s="38" t="n">
        <v>16</v>
      </c>
    </row>
    <row r="7" s="26" customFormat="true" ht="24" hidden="false" customHeight="true" outlineLevel="0" collapsed="false">
      <c r="A7" s="82" t="s">
        <v>204</v>
      </c>
      <c r="B7" s="83" t="s">
        <v>193</v>
      </c>
      <c r="C7" s="84"/>
      <c r="D7" s="85"/>
      <c r="E7" s="85"/>
      <c r="F7" s="54"/>
      <c r="G7" s="54"/>
      <c r="H7" s="60"/>
      <c r="I7" s="85"/>
      <c r="J7" s="60"/>
      <c r="K7" s="37"/>
      <c r="L7" s="37"/>
      <c r="M7" s="37"/>
      <c r="N7" s="37"/>
      <c r="O7" s="37"/>
      <c r="P7" s="37"/>
    </row>
    <row r="8" s="26" customFormat="true" ht="24" hidden="false" customHeight="true" outlineLevel="0" collapsed="false">
      <c r="A8" s="82" t="s">
        <v>205</v>
      </c>
      <c r="B8" s="100" t="s">
        <v>206</v>
      </c>
      <c r="C8" s="84"/>
      <c r="D8" s="85"/>
      <c r="E8" s="85"/>
      <c r="F8" s="54"/>
      <c r="G8" s="54"/>
      <c r="H8" s="60"/>
      <c r="I8" s="101"/>
      <c r="J8" s="60"/>
      <c r="K8" s="37"/>
      <c r="L8" s="37"/>
      <c r="M8" s="37"/>
      <c r="N8" s="37"/>
      <c r="O8" s="37"/>
      <c r="P8" s="37"/>
    </row>
    <row r="9" s="26" customFormat="true" ht="24" hidden="false" customHeight="true" outlineLevel="0" collapsed="false">
      <c r="A9" s="82" t="s">
        <v>207</v>
      </c>
      <c r="B9" s="88" t="s">
        <v>208</v>
      </c>
      <c r="C9" s="89" t="s">
        <v>194</v>
      </c>
      <c r="D9" s="90" t="n">
        <v>5.61</v>
      </c>
      <c r="E9" s="91" t="n">
        <v>85420</v>
      </c>
      <c r="F9" s="60" t="n">
        <f aca="false">D9*E9</f>
        <v>479206.2</v>
      </c>
      <c r="G9" s="60" t="n">
        <f aca="false">I9-E9</f>
        <v>7019.19</v>
      </c>
      <c r="H9" s="60" t="n">
        <f aca="false">G9*D9</f>
        <v>39377.6559</v>
      </c>
      <c r="I9" s="101" t="n">
        <v>92439.19</v>
      </c>
      <c r="J9" s="60" t="n">
        <f aca="false">D9*I9</f>
        <v>518583.8559</v>
      </c>
      <c r="K9" s="35" t="n">
        <v>88916</v>
      </c>
      <c r="L9" s="35" t="n">
        <v>5.61</v>
      </c>
      <c r="M9" s="35" t="n">
        <f aca="false">ROUND(K9*L9,2)</f>
        <v>498818.76</v>
      </c>
      <c r="N9" s="35" t="n">
        <f aca="false">K9-I9</f>
        <v>-3523.19</v>
      </c>
      <c r="O9" s="35" t="n">
        <f aca="false">ROUND(M9-J9,2)</f>
        <v>-19765.1</v>
      </c>
      <c r="P9" s="37"/>
    </row>
    <row r="10" s="26" customFormat="true" ht="24" hidden="false" customHeight="true" outlineLevel="0" collapsed="false">
      <c r="A10" s="82" t="s">
        <v>209</v>
      </c>
      <c r="B10" s="88" t="s">
        <v>210</v>
      </c>
      <c r="C10" s="89"/>
      <c r="D10" s="90"/>
      <c r="E10" s="94"/>
      <c r="F10" s="54"/>
      <c r="G10" s="54"/>
      <c r="H10" s="60"/>
      <c r="I10" s="101"/>
      <c r="J10" s="60"/>
      <c r="K10" s="35"/>
      <c r="L10" s="35"/>
      <c r="M10" s="35"/>
      <c r="N10" s="35"/>
      <c r="O10" s="35"/>
      <c r="P10" s="37"/>
    </row>
    <row r="11" s="26" customFormat="true" ht="24" hidden="false" customHeight="true" outlineLevel="0" collapsed="false">
      <c r="A11" s="82" t="s">
        <v>207</v>
      </c>
      <c r="B11" s="88" t="s">
        <v>208</v>
      </c>
      <c r="C11" s="89" t="s">
        <v>194</v>
      </c>
      <c r="D11" s="90" t="n">
        <v>5.61</v>
      </c>
      <c r="E11" s="91" t="n">
        <v>85232</v>
      </c>
      <c r="F11" s="60" t="n">
        <f aca="false">D11*E11</f>
        <v>478151.52</v>
      </c>
      <c r="G11" s="60" t="n">
        <f aca="false">I11-E11</f>
        <v>1002.47</v>
      </c>
      <c r="H11" s="60" t="n">
        <f aca="false">G11*D11</f>
        <v>5623.85670000001</v>
      </c>
      <c r="I11" s="101" t="n">
        <v>86234.47</v>
      </c>
      <c r="J11" s="60" t="n">
        <f aca="false">D11*I11</f>
        <v>483775.3767</v>
      </c>
      <c r="K11" s="35" t="n">
        <v>79293</v>
      </c>
      <c r="L11" s="35" t="n">
        <v>5.61</v>
      </c>
      <c r="M11" s="35" t="n">
        <f aca="false">ROUND(K11*L11,2)</f>
        <v>444833.73</v>
      </c>
      <c r="N11" s="35" t="n">
        <f aca="false">K11-I11</f>
        <v>-6941.47</v>
      </c>
      <c r="O11" s="35" t="n">
        <f aca="false">ROUND(M11-J11,2)</f>
        <v>-38941.65</v>
      </c>
      <c r="P11" s="37"/>
    </row>
    <row r="12" s="26" customFormat="true" ht="24" hidden="false" customHeight="true" outlineLevel="0" collapsed="false">
      <c r="A12" s="82" t="s">
        <v>211</v>
      </c>
      <c r="B12" s="102" t="s">
        <v>212</v>
      </c>
      <c r="C12" s="89"/>
      <c r="D12" s="90"/>
      <c r="E12" s="94"/>
      <c r="F12" s="54"/>
      <c r="G12" s="54"/>
      <c r="H12" s="60"/>
      <c r="I12" s="101"/>
      <c r="J12" s="60"/>
      <c r="K12" s="35"/>
      <c r="L12" s="35"/>
      <c r="M12" s="35"/>
      <c r="N12" s="35"/>
      <c r="O12" s="35"/>
      <c r="P12" s="37"/>
    </row>
    <row r="13" s="26" customFormat="true" ht="24" hidden="false" customHeight="true" outlineLevel="0" collapsed="false">
      <c r="A13" s="82" t="s">
        <v>168</v>
      </c>
      <c r="B13" s="88" t="s">
        <v>213</v>
      </c>
      <c r="C13" s="89" t="s">
        <v>194</v>
      </c>
      <c r="D13" s="90" t="n">
        <v>5.61</v>
      </c>
      <c r="E13" s="91" t="n">
        <v>20086</v>
      </c>
      <c r="F13" s="60" t="n">
        <f aca="false">D13*E13</f>
        <v>112682.46</v>
      </c>
      <c r="G13" s="60" t="n">
        <f aca="false">I13-E13</f>
        <v>0</v>
      </c>
      <c r="H13" s="60" t="n">
        <f aca="false">G13*D13</f>
        <v>0</v>
      </c>
      <c r="I13" s="101" t="n">
        <v>20086</v>
      </c>
      <c r="J13" s="60" t="n">
        <f aca="false">D13*I13</f>
        <v>112682.46</v>
      </c>
      <c r="K13" s="35" t="n">
        <v>9892</v>
      </c>
      <c r="L13" s="35" t="n">
        <v>5.61</v>
      </c>
      <c r="M13" s="35" t="n">
        <f aca="false">ROUND(K13*L13,2)</f>
        <v>55494.12</v>
      </c>
      <c r="N13" s="35" t="n">
        <f aca="false">K13-I13</f>
        <v>-10194</v>
      </c>
      <c r="O13" s="35" t="n">
        <f aca="false">ROUND(M13-J13,2)</f>
        <v>-57188.34</v>
      </c>
      <c r="P13" s="37"/>
    </row>
    <row r="14" s="26" customFormat="true" ht="24" hidden="false" customHeight="true" outlineLevel="0" collapsed="false">
      <c r="A14" s="82" t="s">
        <v>207</v>
      </c>
      <c r="B14" s="88" t="s">
        <v>208</v>
      </c>
      <c r="C14" s="89" t="s">
        <v>194</v>
      </c>
      <c r="D14" s="90" t="n">
        <v>5.61</v>
      </c>
      <c r="E14" s="91" t="n">
        <v>115637</v>
      </c>
      <c r="F14" s="60" t="n">
        <f aca="false">D14*E14</f>
        <v>648723.57</v>
      </c>
      <c r="G14" s="60" t="n">
        <f aca="false">I14-E14</f>
        <v>-8000.89999999999</v>
      </c>
      <c r="H14" s="60" t="n">
        <f aca="false">G14*D14</f>
        <v>-44885.049</v>
      </c>
      <c r="I14" s="101" t="n">
        <f aca="false">138514.1-30878</f>
        <v>107636.1</v>
      </c>
      <c r="J14" s="60" t="n">
        <f aca="false">D14*I14</f>
        <v>603838.521</v>
      </c>
      <c r="K14" s="35" t="n">
        <v>121752</v>
      </c>
      <c r="L14" s="35" t="n">
        <v>5.61</v>
      </c>
      <c r="M14" s="35" t="n">
        <f aca="false">ROUND(K14*L14,2)</f>
        <v>683028.72</v>
      </c>
      <c r="N14" s="35" t="n">
        <f aca="false">K14-I14</f>
        <v>14115.9</v>
      </c>
      <c r="O14" s="35" t="n">
        <f aca="false">ROUND(M14-J14,2)</f>
        <v>79190.2</v>
      </c>
      <c r="P14" s="37"/>
    </row>
    <row r="15" s="26" customFormat="true" ht="24" hidden="false" customHeight="true" outlineLevel="0" collapsed="false">
      <c r="A15" s="82" t="s">
        <v>214</v>
      </c>
      <c r="B15" s="88" t="s">
        <v>215</v>
      </c>
      <c r="C15" s="89"/>
      <c r="D15" s="90"/>
      <c r="E15" s="94"/>
      <c r="F15" s="54"/>
      <c r="G15" s="54"/>
      <c r="H15" s="60"/>
      <c r="I15" s="101"/>
      <c r="J15" s="60"/>
      <c r="K15" s="35"/>
      <c r="L15" s="35"/>
      <c r="M15" s="35"/>
      <c r="N15" s="35"/>
      <c r="O15" s="35"/>
      <c r="P15" s="37"/>
    </row>
    <row r="16" s="26" customFormat="true" ht="24" hidden="false" customHeight="true" outlineLevel="0" collapsed="false">
      <c r="A16" s="82" t="s">
        <v>207</v>
      </c>
      <c r="B16" s="88" t="s">
        <v>208</v>
      </c>
      <c r="C16" s="89" t="s">
        <v>194</v>
      </c>
      <c r="D16" s="90" t="n">
        <v>5.61</v>
      </c>
      <c r="E16" s="91" t="n">
        <v>30878</v>
      </c>
      <c r="F16" s="60" t="n">
        <f aca="false">D16*E16</f>
        <v>173225.58</v>
      </c>
      <c r="G16" s="60" t="n">
        <v>3767</v>
      </c>
      <c r="H16" s="60" t="n">
        <f aca="false">G16*D16</f>
        <v>21132.87</v>
      </c>
      <c r="I16" s="101" t="n">
        <f aca="false">G16+E16</f>
        <v>34645</v>
      </c>
      <c r="J16" s="60" t="n">
        <f aca="false">D16*I16</f>
        <v>194358.45</v>
      </c>
      <c r="K16" s="35" t="n">
        <f aca="false">37016</f>
        <v>37016</v>
      </c>
      <c r="L16" s="35" t="n">
        <v>5.61</v>
      </c>
      <c r="M16" s="35" t="n">
        <f aca="false">ROUND(K16*L16,2)</f>
        <v>207659.76</v>
      </c>
      <c r="N16" s="35" t="n">
        <f aca="false">K16-I16</f>
        <v>2371</v>
      </c>
      <c r="O16" s="35" t="n">
        <f aca="false">ROUND(M16-J16,2)</f>
        <v>13301.31</v>
      </c>
      <c r="P16" s="103" t="s">
        <v>216</v>
      </c>
    </row>
    <row r="17" s="26" customFormat="true" ht="24" hidden="false" customHeight="true" outlineLevel="0" collapsed="false">
      <c r="A17" s="82" t="s">
        <v>217</v>
      </c>
      <c r="B17" s="88" t="s">
        <v>218</v>
      </c>
      <c r="C17" s="89"/>
      <c r="D17" s="90"/>
      <c r="E17" s="94"/>
      <c r="F17" s="54"/>
      <c r="G17" s="54"/>
      <c r="H17" s="60"/>
      <c r="I17" s="101"/>
      <c r="J17" s="60"/>
      <c r="K17" s="35"/>
      <c r="L17" s="35"/>
      <c r="M17" s="35"/>
      <c r="N17" s="35"/>
      <c r="O17" s="35"/>
      <c r="P17" s="103"/>
    </row>
    <row r="18" s="26" customFormat="true" ht="24" hidden="false" customHeight="true" outlineLevel="0" collapsed="false">
      <c r="A18" s="82" t="s">
        <v>219</v>
      </c>
      <c r="B18" s="88" t="s">
        <v>220</v>
      </c>
      <c r="C18" s="89" t="s">
        <v>122</v>
      </c>
      <c r="D18" s="90" t="n">
        <v>838.81</v>
      </c>
      <c r="E18" s="91" t="n">
        <v>541.8</v>
      </c>
      <c r="F18" s="60" t="n">
        <f aca="false">D18*E18</f>
        <v>454467.258</v>
      </c>
      <c r="G18" s="60" t="n">
        <f aca="false">I18-E18</f>
        <v>0</v>
      </c>
      <c r="H18" s="60" t="n">
        <f aca="false">G18*D18</f>
        <v>0</v>
      </c>
      <c r="I18" s="101" t="n">
        <v>541.8</v>
      </c>
      <c r="J18" s="60" t="n">
        <f aca="false">D18*I18</f>
        <v>454467.258</v>
      </c>
      <c r="K18" s="35" t="n">
        <v>541.46</v>
      </c>
      <c r="L18" s="35" t="n">
        <v>838.81</v>
      </c>
      <c r="M18" s="35" t="n">
        <f aca="false">ROUND(K18*L18,2)</f>
        <v>454182.06</v>
      </c>
      <c r="N18" s="35" t="n">
        <f aca="false">K18-I18</f>
        <v>-0.339999999999918</v>
      </c>
      <c r="O18" s="35" t="n">
        <f aca="false">ROUND(M18-J18,2)</f>
        <v>-285.2</v>
      </c>
      <c r="P18" s="103"/>
    </row>
    <row r="19" s="26" customFormat="true" ht="24" hidden="false" customHeight="true" outlineLevel="0" collapsed="false">
      <c r="A19" s="82" t="s">
        <v>221</v>
      </c>
      <c r="B19" s="88" t="s">
        <v>222</v>
      </c>
      <c r="C19" s="89"/>
      <c r="D19" s="90"/>
      <c r="E19" s="94"/>
      <c r="F19" s="54"/>
      <c r="G19" s="54"/>
      <c r="H19" s="60"/>
      <c r="I19" s="101"/>
      <c r="J19" s="60"/>
      <c r="K19" s="35"/>
      <c r="L19" s="35"/>
      <c r="M19" s="35"/>
      <c r="N19" s="35"/>
      <c r="O19" s="35"/>
      <c r="P19" s="103"/>
    </row>
    <row r="20" s="26" customFormat="true" ht="24" hidden="false" customHeight="true" outlineLevel="0" collapsed="false">
      <c r="A20" s="82" t="s">
        <v>223</v>
      </c>
      <c r="B20" s="88" t="s">
        <v>224</v>
      </c>
      <c r="C20" s="89" t="s">
        <v>122</v>
      </c>
      <c r="D20" s="90" t="n">
        <v>793.04</v>
      </c>
      <c r="E20" s="91" t="n">
        <v>392</v>
      </c>
      <c r="F20" s="60" t="n">
        <f aca="false">D20*E20</f>
        <v>310871.68</v>
      </c>
      <c r="G20" s="60" t="n">
        <f aca="false">I20-E20</f>
        <v>0</v>
      </c>
      <c r="H20" s="60" t="n">
        <f aca="false">G20*D20</f>
        <v>0</v>
      </c>
      <c r="I20" s="101" t="n">
        <v>392</v>
      </c>
      <c r="J20" s="60" t="n">
        <f aca="false">D20*I20</f>
        <v>310871.68</v>
      </c>
      <c r="K20" s="35" t="n">
        <v>392.09</v>
      </c>
      <c r="L20" s="35" t="n">
        <v>793.04</v>
      </c>
      <c r="M20" s="35" t="n">
        <f aca="false">ROUND(K20*L20,2)</f>
        <v>310943.05</v>
      </c>
      <c r="N20" s="35" t="n">
        <f aca="false">K20-I20</f>
        <v>0.089999999999975</v>
      </c>
      <c r="O20" s="35" t="n">
        <f aca="false">ROUND(M20-J20,2)</f>
        <v>71.37</v>
      </c>
      <c r="P20" s="103"/>
    </row>
    <row r="21" s="26" customFormat="true" ht="24" hidden="false" customHeight="true" outlineLevel="0" collapsed="false">
      <c r="A21" s="82" t="s">
        <v>225</v>
      </c>
      <c r="B21" s="88" t="s">
        <v>226</v>
      </c>
      <c r="C21" s="89"/>
      <c r="D21" s="90"/>
      <c r="E21" s="94"/>
      <c r="F21" s="54"/>
      <c r="G21" s="54"/>
      <c r="H21" s="60"/>
      <c r="I21" s="85"/>
      <c r="J21" s="60"/>
      <c r="K21" s="35"/>
      <c r="L21" s="35"/>
      <c r="M21" s="35"/>
      <c r="N21" s="35"/>
      <c r="O21" s="35"/>
      <c r="P21" s="103"/>
    </row>
    <row r="22" s="26" customFormat="true" ht="24" hidden="false" customHeight="true" outlineLevel="0" collapsed="false">
      <c r="A22" s="82" t="s">
        <v>168</v>
      </c>
      <c r="B22" s="88" t="s">
        <v>227</v>
      </c>
      <c r="C22" s="89" t="s">
        <v>122</v>
      </c>
      <c r="D22" s="90" t="n">
        <v>1118.3</v>
      </c>
      <c r="E22" s="91" t="n">
        <v>1171.5</v>
      </c>
      <c r="F22" s="60" t="n">
        <f aca="false">D22*E22</f>
        <v>1310088.45</v>
      </c>
      <c r="G22" s="60" t="n">
        <f aca="false">I22-E22</f>
        <v>0</v>
      </c>
      <c r="H22" s="60" t="n">
        <f aca="false">G22*D22</f>
        <v>0</v>
      </c>
      <c r="I22" s="35" t="n">
        <v>1171.5</v>
      </c>
      <c r="J22" s="60" t="n">
        <f aca="false">D22*I22</f>
        <v>1310088.45</v>
      </c>
      <c r="K22" s="35" t="n">
        <v>935.84</v>
      </c>
      <c r="L22" s="35" t="n">
        <v>1118.3</v>
      </c>
      <c r="M22" s="35" t="n">
        <f aca="false">ROUND(K22*L22,2)</f>
        <v>1046549.87</v>
      </c>
      <c r="N22" s="35" t="n">
        <f aca="false">K22-I22</f>
        <v>-235.66</v>
      </c>
      <c r="O22" s="35" t="n">
        <f aca="false">ROUND(M22-J22,2)</f>
        <v>-263538.58</v>
      </c>
      <c r="P22" s="103"/>
    </row>
    <row r="23" s="26" customFormat="true" ht="24" hidden="false" customHeight="true" outlineLevel="0" collapsed="false">
      <c r="A23" s="82" t="s">
        <v>207</v>
      </c>
      <c r="B23" s="88" t="s">
        <v>228</v>
      </c>
      <c r="C23" s="89" t="s">
        <v>122</v>
      </c>
      <c r="D23" s="90" t="n">
        <v>1118.3</v>
      </c>
      <c r="E23" s="91" t="n">
        <v>343.1</v>
      </c>
      <c r="F23" s="60" t="n">
        <f aca="false">D23*E23</f>
        <v>383688.73</v>
      </c>
      <c r="G23" s="60" t="n">
        <f aca="false">I23-E23</f>
        <v>0</v>
      </c>
      <c r="H23" s="60" t="n">
        <f aca="false">G23*D23</f>
        <v>0</v>
      </c>
      <c r="I23" s="35" t="n">
        <v>343.1</v>
      </c>
      <c r="J23" s="60" t="n">
        <f aca="false">D23*I23</f>
        <v>383688.73</v>
      </c>
      <c r="K23" s="35" t="n">
        <v>342.95</v>
      </c>
      <c r="L23" s="35" t="n">
        <v>1118.3</v>
      </c>
      <c r="M23" s="35" t="n">
        <f aca="false">ROUND(K23*L23,2)</f>
        <v>383520.99</v>
      </c>
      <c r="N23" s="35" t="n">
        <f aca="false">K23-I23</f>
        <v>-0.150000000000034</v>
      </c>
      <c r="O23" s="35" t="n">
        <f aca="false">ROUND(M23-J23,2)</f>
        <v>-167.74</v>
      </c>
      <c r="P23" s="103"/>
    </row>
    <row r="24" s="26" customFormat="true" ht="24" hidden="false" customHeight="true" outlineLevel="0" collapsed="false">
      <c r="A24" s="82" t="s">
        <v>229</v>
      </c>
      <c r="B24" s="88" t="s">
        <v>230</v>
      </c>
      <c r="C24" s="89" t="s">
        <v>122</v>
      </c>
      <c r="D24" s="90" t="n">
        <v>1094.75</v>
      </c>
      <c r="E24" s="91" t="n">
        <v>111</v>
      </c>
      <c r="F24" s="60" t="n">
        <f aca="false">D24*E24</f>
        <v>121517.25</v>
      </c>
      <c r="G24" s="60" t="n">
        <f aca="false">I24-E24</f>
        <v>0</v>
      </c>
      <c r="H24" s="60" t="n">
        <f aca="false">G24*D24</f>
        <v>0</v>
      </c>
      <c r="I24" s="35" t="n">
        <v>111</v>
      </c>
      <c r="J24" s="60" t="n">
        <f aca="false">D24*I24</f>
        <v>121517.25</v>
      </c>
      <c r="K24" s="35" t="n">
        <v>108.2</v>
      </c>
      <c r="L24" s="35" t="n">
        <v>1094.75</v>
      </c>
      <c r="M24" s="35" t="n">
        <f aca="false">ROUND(K24*L24,2)</f>
        <v>118451.95</v>
      </c>
      <c r="N24" s="35" t="n">
        <f aca="false">K24-I24</f>
        <v>-2.8</v>
      </c>
      <c r="O24" s="35" t="n">
        <f aca="false">ROUND(M24-J24,2)</f>
        <v>-3065.3</v>
      </c>
      <c r="P24" s="103"/>
    </row>
    <row r="25" s="26" customFormat="true" ht="24" hidden="false" customHeight="true" outlineLevel="0" collapsed="false">
      <c r="A25" s="82" t="s">
        <v>231</v>
      </c>
      <c r="B25" s="88" t="s">
        <v>232</v>
      </c>
      <c r="C25" s="89"/>
      <c r="D25" s="90"/>
      <c r="E25" s="94"/>
      <c r="F25" s="54"/>
      <c r="G25" s="66"/>
      <c r="H25" s="60"/>
      <c r="I25" s="101"/>
      <c r="J25" s="60"/>
      <c r="K25" s="35"/>
      <c r="L25" s="35"/>
      <c r="M25" s="35"/>
      <c r="N25" s="35"/>
      <c r="O25" s="35"/>
      <c r="P25" s="103"/>
    </row>
    <row r="26" s="26" customFormat="true" ht="24" hidden="false" customHeight="true" outlineLevel="0" collapsed="false">
      <c r="A26" s="82" t="s">
        <v>233</v>
      </c>
      <c r="B26" s="88" t="s">
        <v>234</v>
      </c>
      <c r="C26" s="89" t="s">
        <v>122</v>
      </c>
      <c r="D26" s="90" t="n">
        <v>963.89</v>
      </c>
      <c r="E26" s="91" t="n">
        <v>3.8</v>
      </c>
      <c r="F26" s="60" t="n">
        <f aca="false">D26*E26</f>
        <v>3662.782</v>
      </c>
      <c r="G26" s="60" t="n">
        <f aca="false">I26-E26</f>
        <v>0</v>
      </c>
      <c r="H26" s="60" t="n">
        <f aca="false">G26*D26</f>
        <v>0</v>
      </c>
      <c r="I26" s="101" t="n">
        <v>3.8</v>
      </c>
      <c r="J26" s="60" t="n">
        <f aca="false">D26*I26</f>
        <v>3662.782</v>
      </c>
      <c r="K26" s="35" t="n">
        <v>3.84</v>
      </c>
      <c r="L26" s="35" t="n">
        <v>963.89</v>
      </c>
      <c r="M26" s="35" t="n">
        <f aca="false">ROUND(K26*L26,2)</f>
        <v>3701.34</v>
      </c>
      <c r="N26" s="35" t="n">
        <f aca="false">K26-I26</f>
        <v>0.04</v>
      </c>
      <c r="O26" s="35" t="n">
        <f aca="false">ROUND(M26-J26,2)</f>
        <v>38.56</v>
      </c>
      <c r="P26" s="103"/>
    </row>
    <row r="27" s="26" customFormat="true" ht="24" hidden="false" customHeight="true" outlineLevel="0" collapsed="false">
      <c r="A27" s="82" t="s">
        <v>235</v>
      </c>
      <c r="B27" s="88" t="s">
        <v>236</v>
      </c>
      <c r="C27" s="89" t="s">
        <v>122</v>
      </c>
      <c r="D27" s="90" t="n">
        <v>987.77</v>
      </c>
      <c r="E27" s="91" t="n">
        <v>2.8</v>
      </c>
      <c r="F27" s="60" t="n">
        <f aca="false">D27*E27</f>
        <v>2765.756</v>
      </c>
      <c r="G27" s="60" t="n">
        <f aca="false">I27-E27</f>
        <v>0</v>
      </c>
      <c r="H27" s="60" t="n">
        <f aca="false">G27*D27</f>
        <v>0</v>
      </c>
      <c r="I27" s="101" t="n">
        <v>2.8</v>
      </c>
      <c r="J27" s="60" t="n">
        <f aca="false">D27*I27</f>
        <v>2765.756</v>
      </c>
      <c r="K27" s="35" t="n">
        <v>2.79</v>
      </c>
      <c r="L27" s="35" t="n">
        <v>987.77</v>
      </c>
      <c r="M27" s="35" t="n">
        <f aca="false">ROUND(K27*L27,2)</f>
        <v>2755.88</v>
      </c>
      <c r="N27" s="35" t="n">
        <f aca="false">K27-I27</f>
        <v>-0.00999999999999979</v>
      </c>
      <c r="O27" s="35" t="n">
        <f aca="false">ROUND(M27-J27,2)</f>
        <v>-9.88</v>
      </c>
      <c r="P27" s="103"/>
    </row>
    <row r="28" s="26" customFormat="true" ht="24" hidden="false" customHeight="true" outlineLevel="0" collapsed="false">
      <c r="A28" s="82" t="s">
        <v>237</v>
      </c>
      <c r="B28" s="88" t="s">
        <v>238</v>
      </c>
      <c r="C28" s="89" t="s">
        <v>122</v>
      </c>
      <c r="D28" s="90" t="n">
        <v>951.12</v>
      </c>
      <c r="E28" s="91" t="n">
        <v>66.5</v>
      </c>
      <c r="F28" s="60" t="n">
        <f aca="false">D28*E28</f>
        <v>63249.48</v>
      </c>
      <c r="G28" s="60" t="n">
        <f aca="false">I28-E28</f>
        <v>0</v>
      </c>
      <c r="H28" s="60" t="n">
        <f aca="false">G28*D28</f>
        <v>0</v>
      </c>
      <c r="I28" s="101" t="n">
        <v>66.5</v>
      </c>
      <c r="J28" s="60" t="n">
        <f aca="false">D28*I28</f>
        <v>63249.48</v>
      </c>
      <c r="K28" s="35" t="n">
        <v>66.56</v>
      </c>
      <c r="L28" s="35" t="n">
        <v>951.12</v>
      </c>
      <c r="M28" s="35" t="n">
        <f aca="false">ROUND(K28*L28,2)</f>
        <v>63306.55</v>
      </c>
      <c r="N28" s="35" t="n">
        <f aca="false">K28-I28</f>
        <v>0.0600000000000023</v>
      </c>
      <c r="O28" s="35" t="n">
        <f aca="false">ROUND(M28-J28,2)</f>
        <v>57.07</v>
      </c>
      <c r="P28" s="103"/>
    </row>
    <row r="29" s="26" customFormat="true" ht="24" hidden="false" customHeight="true" outlineLevel="0" collapsed="false">
      <c r="A29" s="82" t="s">
        <v>239</v>
      </c>
      <c r="B29" s="88" t="s">
        <v>240</v>
      </c>
      <c r="C29" s="89" t="s">
        <v>122</v>
      </c>
      <c r="D29" s="90" t="n">
        <v>844.09</v>
      </c>
      <c r="E29" s="91" t="n">
        <v>102.9</v>
      </c>
      <c r="F29" s="60" t="n">
        <f aca="false">D29*E29</f>
        <v>86856.861</v>
      </c>
      <c r="G29" s="60" t="n">
        <f aca="false">I29-E29</f>
        <v>0</v>
      </c>
      <c r="H29" s="60" t="n">
        <f aca="false">G29*D29</f>
        <v>0</v>
      </c>
      <c r="I29" s="101" t="n">
        <v>102.9</v>
      </c>
      <c r="J29" s="60" t="n">
        <f aca="false">D29*I29</f>
        <v>86856.861</v>
      </c>
      <c r="K29" s="35" t="n">
        <v>102.92</v>
      </c>
      <c r="L29" s="35" t="n">
        <v>844.09</v>
      </c>
      <c r="M29" s="35" t="n">
        <f aca="false">ROUND(K29*L29,2)</f>
        <v>86873.74</v>
      </c>
      <c r="N29" s="35" t="n">
        <f aca="false">K29-I29</f>
        <v>0.019999999999996</v>
      </c>
      <c r="O29" s="35" t="n">
        <f aca="false">ROUND(M29-J29,2)</f>
        <v>16.88</v>
      </c>
      <c r="P29" s="103"/>
    </row>
    <row r="30" s="26" customFormat="true" ht="24" hidden="false" customHeight="true" outlineLevel="0" collapsed="false">
      <c r="A30" s="82" t="s">
        <v>241</v>
      </c>
      <c r="B30" s="88" t="s">
        <v>242</v>
      </c>
      <c r="C30" s="89"/>
      <c r="D30" s="90"/>
      <c r="E30" s="94"/>
      <c r="F30" s="54"/>
      <c r="G30" s="66"/>
      <c r="H30" s="60"/>
      <c r="I30" s="101"/>
      <c r="J30" s="60"/>
      <c r="K30" s="35"/>
      <c r="L30" s="35"/>
      <c r="M30" s="35"/>
      <c r="N30" s="35"/>
      <c r="O30" s="35"/>
      <c r="P30" s="103"/>
    </row>
    <row r="31" s="26" customFormat="true" ht="24" hidden="false" customHeight="true" outlineLevel="0" collapsed="false">
      <c r="A31" s="82" t="s">
        <v>168</v>
      </c>
      <c r="B31" s="88" t="s">
        <v>243</v>
      </c>
      <c r="C31" s="89" t="s">
        <v>122</v>
      </c>
      <c r="D31" s="90" t="n">
        <v>950.96</v>
      </c>
      <c r="E31" s="91" t="n">
        <v>108.8</v>
      </c>
      <c r="F31" s="60" t="n">
        <f aca="false">D31*E31</f>
        <v>103464.448</v>
      </c>
      <c r="G31" s="60" t="n">
        <f aca="false">I31-E31</f>
        <v>0</v>
      </c>
      <c r="H31" s="60" t="n">
        <f aca="false">G31*D31</f>
        <v>0</v>
      </c>
      <c r="I31" s="101" t="n">
        <v>108.8</v>
      </c>
      <c r="J31" s="60" t="n">
        <f aca="false">D31*I31</f>
        <v>103464.448</v>
      </c>
      <c r="K31" s="35" t="n">
        <v>107.22</v>
      </c>
      <c r="L31" s="35" t="n">
        <v>950.96</v>
      </c>
      <c r="M31" s="35" t="n">
        <f aca="false">ROUND(K31*L31,2)</f>
        <v>101961.93</v>
      </c>
      <c r="N31" s="35" t="n">
        <f aca="false">K31-I31</f>
        <v>-1.58</v>
      </c>
      <c r="O31" s="35" t="n">
        <f aca="false">ROUND(M31-J31,2)</f>
        <v>-1502.52</v>
      </c>
      <c r="P31" s="103"/>
    </row>
    <row r="32" s="26" customFormat="true" ht="24" hidden="false" customHeight="true" outlineLevel="0" collapsed="false">
      <c r="A32" s="82" t="s">
        <v>207</v>
      </c>
      <c r="B32" s="88" t="s">
        <v>244</v>
      </c>
      <c r="C32" s="89" t="s">
        <v>122</v>
      </c>
      <c r="D32" s="90" t="n">
        <v>834.56</v>
      </c>
      <c r="E32" s="91" t="n">
        <v>36</v>
      </c>
      <c r="F32" s="60" t="n">
        <f aca="false">D32*E32</f>
        <v>30044.16</v>
      </c>
      <c r="G32" s="60" t="n">
        <f aca="false">I32-E32</f>
        <v>0</v>
      </c>
      <c r="H32" s="60" t="n">
        <f aca="false">G32*D32</f>
        <v>0</v>
      </c>
      <c r="I32" s="101" t="n">
        <v>36</v>
      </c>
      <c r="J32" s="60" t="n">
        <f aca="false">D32*I32</f>
        <v>30044.16</v>
      </c>
      <c r="K32" s="35" t="n">
        <v>36</v>
      </c>
      <c r="L32" s="35" t="n">
        <v>834.56</v>
      </c>
      <c r="M32" s="35" t="n">
        <f aca="false">ROUND(K32*L32,2)</f>
        <v>30044.16</v>
      </c>
      <c r="N32" s="35" t="n">
        <f aca="false">K32-I32</f>
        <v>0</v>
      </c>
      <c r="O32" s="35" t="n">
        <f aca="false">ROUND(M32-J32,2)</f>
        <v>0</v>
      </c>
      <c r="P32" s="103"/>
    </row>
    <row r="33" s="26" customFormat="true" ht="24" hidden="false" customHeight="true" outlineLevel="0" collapsed="false">
      <c r="A33" s="82" t="s">
        <v>245</v>
      </c>
      <c r="B33" s="88" t="s">
        <v>246</v>
      </c>
      <c r="C33" s="89"/>
      <c r="D33" s="90"/>
      <c r="E33" s="94"/>
      <c r="F33" s="54"/>
      <c r="G33" s="66"/>
      <c r="H33" s="60"/>
      <c r="I33" s="101"/>
      <c r="J33" s="60"/>
      <c r="K33" s="35"/>
      <c r="L33" s="35"/>
      <c r="M33" s="35"/>
      <c r="N33" s="35"/>
      <c r="O33" s="35"/>
      <c r="P33" s="103"/>
    </row>
    <row r="34" s="26" customFormat="true" ht="24" hidden="false" customHeight="true" outlineLevel="0" collapsed="false">
      <c r="A34" s="82" t="s">
        <v>247</v>
      </c>
      <c r="B34" s="88" t="s">
        <v>248</v>
      </c>
      <c r="C34" s="89" t="s">
        <v>194</v>
      </c>
      <c r="D34" s="90" t="n">
        <v>16.87</v>
      </c>
      <c r="E34" s="91" t="n">
        <v>18394</v>
      </c>
      <c r="F34" s="60" t="n">
        <f aca="false">D34*E34</f>
        <v>310306.78</v>
      </c>
      <c r="G34" s="60" t="n">
        <f aca="false">I34-E34</f>
        <v>0</v>
      </c>
      <c r="H34" s="60" t="n">
        <f aca="false">G34*D34</f>
        <v>0</v>
      </c>
      <c r="I34" s="101" t="n">
        <v>18394</v>
      </c>
      <c r="J34" s="60" t="n">
        <f aca="false">D34*I34</f>
        <v>310306.78</v>
      </c>
      <c r="K34" s="35" t="n">
        <v>17550</v>
      </c>
      <c r="L34" s="35" t="n">
        <v>16.87</v>
      </c>
      <c r="M34" s="35" t="n">
        <f aca="false">ROUND(K34*L34,2)</f>
        <v>296068.5</v>
      </c>
      <c r="N34" s="35" t="n">
        <f aca="false">K34-I34</f>
        <v>-844</v>
      </c>
      <c r="O34" s="35" t="n">
        <f aca="false">ROUND(M34-J34,2)</f>
        <v>-14238.28</v>
      </c>
      <c r="P34" s="103"/>
    </row>
    <row r="35" s="26" customFormat="true" ht="24" hidden="false" customHeight="true" outlineLevel="0" collapsed="false">
      <c r="A35" s="82" t="s">
        <v>249</v>
      </c>
      <c r="B35" s="88" t="s">
        <v>250</v>
      </c>
      <c r="C35" s="89" t="s">
        <v>122</v>
      </c>
      <c r="D35" s="90" t="n">
        <v>979.83</v>
      </c>
      <c r="E35" s="91" t="n">
        <v>512.4</v>
      </c>
      <c r="F35" s="60" t="n">
        <f aca="false">D35*E35</f>
        <v>502064.892</v>
      </c>
      <c r="G35" s="60" t="n">
        <f aca="false">I35-E35</f>
        <v>0</v>
      </c>
      <c r="H35" s="60" t="n">
        <f aca="false">G35*D35</f>
        <v>0</v>
      </c>
      <c r="I35" s="101" t="n">
        <v>512.4</v>
      </c>
      <c r="J35" s="60" t="n">
        <f aca="false">D35*I35</f>
        <v>502064.892</v>
      </c>
      <c r="K35" s="35" t="n">
        <v>512.4</v>
      </c>
      <c r="L35" s="35" t="n">
        <v>979.83</v>
      </c>
      <c r="M35" s="35" t="n">
        <f aca="false">ROUND(K35*L35,2)</f>
        <v>502064.89</v>
      </c>
      <c r="N35" s="35" t="n">
        <f aca="false">K35-I35</f>
        <v>0</v>
      </c>
      <c r="O35" s="35" t="n">
        <f aca="false">ROUND(M35-J35,2)</f>
        <v>-0</v>
      </c>
      <c r="P35" s="103"/>
    </row>
    <row r="36" s="26" customFormat="true" ht="24" hidden="false" customHeight="true" outlineLevel="0" collapsed="false">
      <c r="A36" s="82" t="s">
        <v>251</v>
      </c>
      <c r="B36" s="88" t="s">
        <v>252</v>
      </c>
      <c r="C36" s="89"/>
      <c r="D36" s="90"/>
      <c r="E36" s="94"/>
      <c r="F36" s="54"/>
      <c r="G36" s="66"/>
      <c r="H36" s="60"/>
      <c r="I36" s="101"/>
      <c r="J36" s="60"/>
      <c r="K36" s="35"/>
      <c r="L36" s="35"/>
      <c r="M36" s="35"/>
      <c r="N36" s="35"/>
      <c r="O36" s="35"/>
      <c r="P36" s="103"/>
    </row>
    <row r="37" s="26" customFormat="true" ht="24" hidden="false" customHeight="true" outlineLevel="0" collapsed="false">
      <c r="A37" s="82" t="s">
        <v>253</v>
      </c>
      <c r="B37" s="88" t="s">
        <v>254</v>
      </c>
      <c r="C37" s="89" t="s">
        <v>122</v>
      </c>
      <c r="D37" s="90" t="n">
        <v>354.17</v>
      </c>
      <c r="E37" s="91" t="n">
        <v>75</v>
      </c>
      <c r="F37" s="60" t="n">
        <f aca="false">D37*E37</f>
        <v>26562.75</v>
      </c>
      <c r="G37" s="60" t="n">
        <f aca="false">I37-E37</f>
        <v>0</v>
      </c>
      <c r="H37" s="60" t="n">
        <f aca="false">G37*D37</f>
        <v>0</v>
      </c>
      <c r="I37" s="101" t="n">
        <v>75</v>
      </c>
      <c r="J37" s="60" t="n">
        <f aca="false">D37*I37</f>
        <v>26562.75</v>
      </c>
      <c r="K37" s="35" t="n">
        <v>0</v>
      </c>
      <c r="L37" s="35" t="n">
        <v>354.17</v>
      </c>
      <c r="M37" s="35" t="n">
        <f aca="false">ROUND(K37*L37,2)</f>
        <v>0</v>
      </c>
      <c r="N37" s="35" t="n">
        <f aca="false">K37-I37</f>
        <v>-75</v>
      </c>
      <c r="O37" s="35" t="n">
        <f aca="false">ROUND(M37-J37,2)</f>
        <v>-26562.75</v>
      </c>
      <c r="P37" s="103"/>
    </row>
    <row r="38" s="26" customFormat="true" ht="24" hidden="false" customHeight="true" outlineLevel="0" collapsed="false">
      <c r="A38" s="82" t="s">
        <v>255</v>
      </c>
      <c r="B38" s="88" t="s">
        <v>256</v>
      </c>
      <c r="C38" s="89"/>
      <c r="D38" s="90"/>
      <c r="E38" s="94"/>
      <c r="F38" s="54"/>
      <c r="G38" s="66"/>
      <c r="H38" s="60"/>
      <c r="I38" s="85"/>
      <c r="J38" s="60"/>
      <c r="K38" s="35"/>
      <c r="L38" s="35"/>
      <c r="M38" s="35"/>
      <c r="N38" s="35"/>
      <c r="O38" s="35"/>
      <c r="P38" s="103"/>
    </row>
    <row r="39" s="26" customFormat="true" ht="24" hidden="false" customHeight="true" outlineLevel="0" collapsed="false">
      <c r="A39" s="82" t="s">
        <v>257</v>
      </c>
      <c r="B39" s="88" t="s">
        <v>258</v>
      </c>
      <c r="C39" s="89"/>
      <c r="D39" s="90"/>
      <c r="E39" s="94"/>
      <c r="F39" s="66"/>
      <c r="G39" s="66"/>
      <c r="H39" s="66"/>
      <c r="I39" s="85"/>
      <c r="J39" s="66"/>
      <c r="K39" s="35"/>
      <c r="L39" s="35"/>
      <c r="M39" s="35"/>
      <c r="N39" s="35"/>
      <c r="O39" s="35"/>
      <c r="P39" s="103"/>
    </row>
    <row r="40" s="26" customFormat="true" ht="24" hidden="false" customHeight="true" outlineLevel="0" collapsed="false">
      <c r="A40" s="82" t="s">
        <v>168</v>
      </c>
      <c r="B40" s="88" t="s">
        <v>259</v>
      </c>
      <c r="C40" s="89" t="s">
        <v>146</v>
      </c>
      <c r="D40" s="90" t="n">
        <v>42.83</v>
      </c>
      <c r="E40" s="91" t="n">
        <v>1103.3</v>
      </c>
      <c r="F40" s="60" t="n">
        <f aca="false">D40*E40</f>
        <v>47254.339</v>
      </c>
      <c r="G40" s="60" t="n">
        <f aca="false">I40-E40</f>
        <v>0</v>
      </c>
      <c r="H40" s="60" t="n">
        <f aca="false">G40*D40</f>
        <v>0</v>
      </c>
      <c r="I40" s="35" t="n">
        <v>1103.3</v>
      </c>
      <c r="J40" s="60" t="n">
        <f aca="false">D40*I40</f>
        <v>47254.339</v>
      </c>
      <c r="K40" s="35" t="n">
        <v>1102.95</v>
      </c>
      <c r="L40" s="35" t="n">
        <v>42.83</v>
      </c>
      <c r="M40" s="35" t="n">
        <f aca="false">ROUND(K40*L40,2)</f>
        <v>47239.35</v>
      </c>
      <c r="N40" s="35" t="n">
        <f aca="false">K40-I40</f>
        <v>-0.349999999999909</v>
      </c>
      <c r="O40" s="35" t="n">
        <f aca="false">ROUND(M40-J40,2)</f>
        <v>-14.99</v>
      </c>
      <c r="P40" s="103"/>
    </row>
    <row r="41" s="26" customFormat="true" ht="24" hidden="false" customHeight="true" outlineLevel="0" collapsed="false">
      <c r="A41" s="82" t="s">
        <v>207</v>
      </c>
      <c r="B41" s="88" t="s">
        <v>188</v>
      </c>
      <c r="C41" s="89" t="s">
        <v>146</v>
      </c>
      <c r="D41" s="90" t="n">
        <v>51.18</v>
      </c>
      <c r="E41" s="91" t="n">
        <v>1103.3</v>
      </c>
      <c r="F41" s="60" t="n">
        <f aca="false">D41*E41</f>
        <v>56466.894</v>
      </c>
      <c r="G41" s="60" t="n">
        <f aca="false">I41-E41</f>
        <v>0</v>
      </c>
      <c r="H41" s="60" t="n">
        <f aca="false">G41*D41</f>
        <v>0</v>
      </c>
      <c r="I41" s="35" t="n">
        <v>1103.3</v>
      </c>
      <c r="J41" s="60" t="n">
        <f aca="false">D41*I41</f>
        <v>56466.894</v>
      </c>
      <c r="K41" s="35" t="n">
        <v>1102.95</v>
      </c>
      <c r="L41" s="35" t="n">
        <v>51.18</v>
      </c>
      <c r="M41" s="35" t="n">
        <f aca="false">ROUND(K41*L41,2)</f>
        <v>56448.98</v>
      </c>
      <c r="N41" s="35" t="n">
        <f aca="false">K41-I41</f>
        <v>-0.349999999999909</v>
      </c>
      <c r="O41" s="35" t="n">
        <f aca="false">ROUND(M41-J41,2)</f>
        <v>-17.91</v>
      </c>
      <c r="P41" s="103"/>
    </row>
    <row r="42" s="26" customFormat="true" ht="24" hidden="false" customHeight="true" outlineLevel="0" collapsed="false">
      <c r="A42" s="82" t="s">
        <v>260</v>
      </c>
      <c r="B42" s="88" t="s">
        <v>261</v>
      </c>
      <c r="C42" s="89" t="s">
        <v>122</v>
      </c>
      <c r="D42" s="90" t="n">
        <v>877.32</v>
      </c>
      <c r="E42" s="91" t="n">
        <v>105.8</v>
      </c>
      <c r="F42" s="60" t="n">
        <f aca="false">D42*E42</f>
        <v>92820.456</v>
      </c>
      <c r="G42" s="60" t="n">
        <f aca="false">I42-E42</f>
        <v>0</v>
      </c>
      <c r="H42" s="60" t="n">
        <f aca="false">G42*D42</f>
        <v>0</v>
      </c>
      <c r="I42" s="35" t="n">
        <v>105.8</v>
      </c>
      <c r="J42" s="60" t="n">
        <f aca="false">D42*I42</f>
        <v>92820.456</v>
      </c>
      <c r="K42" s="35" t="n">
        <v>101.25</v>
      </c>
      <c r="L42" s="35" t="n">
        <v>877.32</v>
      </c>
      <c r="M42" s="35" t="n">
        <f aca="false">ROUND(K42*L42,2)</f>
        <v>88828.65</v>
      </c>
      <c r="N42" s="35" t="n">
        <f aca="false">K42-I42</f>
        <v>-4.55</v>
      </c>
      <c r="O42" s="35" t="n">
        <f aca="false">ROUND(M42-J42,2)</f>
        <v>-3991.81</v>
      </c>
      <c r="P42" s="103"/>
    </row>
    <row r="43" s="26" customFormat="true" ht="24" hidden="false" customHeight="true" outlineLevel="0" collapsed="false">
      <c r="A43" s="82" t="s">
        <v>262</v>
      </c>
      <c r="B43" s="88" t="s">
        <v>263</v>
      </c>
      <c r="C43" s="89"/>
      <c r="D43" s="90"/>
      <c r="E43" s="94"/>
      <c r="F43" s="104"/>
      <c r="G43" s="66"/>
      <c r="H43" s="66"/>
      <c r="I43" s="85"/>
      <c r="J43" s="66"/>
      <c r="K43" s="35"/>
      <c r="L43" s="35"/>
      <c r="M43" s="35"/>
      <c r="N43" s="35"/>
      <c r="O43" s="35"/>
      <c r="P43" s="103"/>
    </row>
    <row r="44" s="26" customFormat="true" ht="24" hidden="false" customHeight="true" outlineLevel="0" collapsed="false">
      <c r="A44" s="82" t="s">
        <v>207</v>
      </c>
      <c r="B44" s="88" t="s">
        <v>264</v>
      </c>
      <c r="C44" s="89" t="s">
        <v>146</v>
      </c>
      <c r="D44" s="90" t="n">
        <v>51.05</v>
      </c>
      <c r="E44" s="91" t="n">
        <v>1013</v>
      </c>
      <c r="F44" s="60" t="n">
        <f aca="false">D44*E44</f>
        <v>51713.65</v>
      </c>
      <c r="G44" s="60" t="n">
        <f aca="false">I44-E44</f>
        <v>0</v>
      </c>
      <c r="H44" s="60" t="n">
        <f aca="false">G44*D44</f>
        <v>0</v>
      </c>
      <c r="I44" s="101" t="n">
        <v>1013</v>
      </c>
      <c r="J44" s="60" t="n">
        <f aca="false">D44*I44</f>
        <v>51713.65</v>
      </c>
      <c r="K44" s="35" t="n">
        <v>1012.5</v>
      </c>
      <c r="L44" s="35" t="n">
        <v>51.05</v>
      </c>
      <c r="M44" s="35" t="n">
        <f aca="false">ROUND(K44*L44,2)</f>
        <v>51688.13</v>
      </c>
      <c r="N44" s="35" t="n">
        <f aca="false">K44-I44</f>
        <v>-0.5</v>
      </c>
      <c r="O44" s="35" t="n">
        <f aca="false">ROUND(M44-J44,2)</f>
        <v>-25.52</v>
      </c>
      <c r="P44" s="103"/>
    </row>
    <row r="45" s="26" customFormat="true" ht="24" hidden="false" customHeight="true" outlineLevel="0" collapsed="false">
      <c r="A45" s="82" t="s">
        <v>265</v>
      </c>
      <c r="B45" s="88" t="s">
        <v>266</v>
      </c>
      <c r="C45" s="89"/>
      <c r="D45" s="90"/>
      <c r="E45" s="94"/>
      <c r="F45" s="104"/>
      <c r="G45" s="66"/>
      <c r="H45" s="66"/>
      <c r="I45" s="85"/>
      <c r="J45" s="66"/>
      <c r="K45" s="35"/>
      <c r="L45" s="35"/>
      <c r="M45" s="35"/>
      <c r="N45" s="35"/>
      <c r="O45" s="35"/>
      <c r="P45" s="103"/>
    </row>
    <row r="46" s="26" customFormat="true" ht="24" hidden="false" customHeight="true" outlineLevel="0" collapsed="false">
      <c r="A46" s="82" t="s">
        <v>168</v>
      </c>
      <c r="B46" s="88" t="s">
        <v>267</v>
      </c>
      <c r="C46" s="105" t="s">
        <v>268</v>
      </c>
      <c r="D46" s="90" t="n">
        <v>63.8</v>
      </c>
      <c r="E46" s="91" t="n">
        <v>54</v>
      </c>
      <c r="F46" s="60" t="n">
        <f aca="false">D46*E46</f>
        <v>3445.2</v>
      </c>
      <c r="G46" s="60" t="n">
        <f aca="false">I46-E46</f>
        <v>0</v>
      </c>
      <c r="H46" s="60" t="n">
        <f aca="false">G46*D46</f>
        <v>0</v>
      </c>
      <c r="I46" s="101" t="n">
        <v>54</v>
      </c>
      <c r="J46" s="60" t="n">
        <f aca="false">D46*I46</f>
        <v>3445.2</v>
      </c>
      <c r="K46" s="35" t="n">
        <v>54</v>
      </c>
      <c r="L46" s="35" t="n">
        <v>63.8</v>
      </c>
      <c r="M46" s="35" t="n">
        <f aca="false">ROUND(K46*L46,2)</f>
        <v>3445.2</v>
      </c>
      <c r="N46" s="35" t="n">
        <f aca="false">K46-I46</f>
        <v>0</v>
      </c>
      <c r="O46" s="35" t="n">
        <f aca="false">ROUND(M46-J46,2)</f>
        <v>0</v>
      </c>
      <c r="P46" s="103"/>
    </row>
    <row r="47" s="26" customFormat="true" ht="24" hidden="false" customHeight="true" outlineLevel="0" collapsed="false">
      <c r="A47" s="82" t="s">
        <v>269</v>
      </c>
      <c r="B47" s="88" t="s">
        <v>270</v>
      </c>
      <c r="C47" s="105"/>
      <c r="D47" s="90"/>
      <c r="E47" s="94"/>
      <c r="F47" s="104"/>
      <c r="G47" s="66"/>
      <c r="H47" s="66"/>
      <c r="I47" s="101"/>
      <c r="J47" s="66"/>
      <c r="K47" s="35"/>
      <c r="L47" s="35"/>
      <c r="M47" s="35"/>
      <c r="N47" s="35"/>
      <c r="O47" s="35"/>
      <c r="P47" s="103"/>
    </row>
    <row r="48" s="26" customFormat="true" ht="24" hidden="false" customHeight="true" outlineLevel="0" collapsed="false">
      <c r="A48" s="82" t="s">
        <v>271</v>
      </c>
      <c r="B48" s="88" t="s">
        <v>272</v>
      </c>
      <c r="C48" s="105"/>
      <c r="D48" s="90"/>
      <c r="E48" s="94"/>
      <c r="F48" s="66"/>
      <c r="G48" s="66"/>
      <c r="H48" s="66"/>
      <c r="I48" s="101"/>
      <c r="J48" s="66"/>
      <c r="K48" s="35"/>
      <c r="L48" s="35"/>
      <c r="M48" s="35"/>
      <c r="N48" s="35"/>
      <c r="O48" s="35"/>
      <c r="P48" s="103"/>
    </row>
    <row r="49" s="26" customFormat="true" ht="24" hidden="false" customHeight="true" outlineLevel="0" collapsed="false">
      <c r="A49" s="82" t="s">
        <v>168</v>
      </c>
      <c r="B49" s="102" t="s">
        <v>272</v>
      </c>
      <c r="C49" s="89" t="s">
        <v>273</v>
      </c>
      <c r="D49" s="90" t="n">
        <v>72.22</v>
      </c>
      <c r="E49" s="91" t="n">
        <v>227.5</v>
      </c>
      <c r="F49" s="60" t="n">
        <f aca="false">D49*E49</f>
        <v>16430.05</v>
      </c>
      <c r="G49" s="60" t="n">
        <f aca="false">I49-E49</f>
        <v>0</v>
      </c>
      <c r="H49" s="60" t="n">
        <f aca="false">G49*D49</f>
        <v>0</v>
      </c>
      <c r="I49" s="101" t="n">
        <v>227.5</v>
      </c>
      <c r="J49" s="60" t="n">
        <f aca="false">D49*I49</f>
        <v>16430.05</v>
      </c>
      <c r="K49" s="35" t="n">
        <v>227.5</v>
      </c>
      <c r="L49" s="35" t="n">
        <v>72.22</v>
      </c>
      <c r="M49" s="35" t="n">
        <f aca="false">ROUND(K49*L49,2)</f>
        <v>16430.05</v>
      </c>
      <c r="N49" s="35" t="n">
        <f aca="false">K49-I49</f>
        <v>0</v>
      </c>
      <c r="O49" s="35" t="n">
        <f aca="false">ROUND(M49-J49,2)</f>
        <v>0</v>
      </c>
      <c r="P49" s="103"/>
    </row>
    <row r="50" s="26" customFormat="true" ht="24" hidden="false" customHeight="true" outlineLevel="0" collapsed="false">
      <c r="A50" s="82" t="s">
        <v>207</v>
      </c>
      <c r="B50" s="88" t="s">
        <v>274</v>
      </c>
      <c r="C50" s="89" t="s">
        <v>273</v>
      </c>
      <c r="D50" s="90" t="n">
        <v>148.98</v>
      </c>
      <c r="E50" s="91" t="n">
        <v>94.5</v>
      </c>
      <c r="F50" s="60" t="n">
        <f aca="false">D50*E50</f>
        <v>14078.61</v>
      </c>
      <c r="G50" s="60" t="n">
        <f aca="false">I50-E50</f>
        <v>0</v>
      </c>
      <c r="H50" s="60" t="n">
        <f aca="false">G50*D50</f>
        <v>0</v>
      </c>
      <c r="I50" s="101" t="n">
        <v>94.5</v>
      </c>
      <c r="J50" s="60" t="n">
        <f aca="false">D50*I50</f>
        <v>14078.61</v>
      </c>
      <c r="K50" s="35" t="n">
        <v>94.5</v>
      </c>
      <c r="L50" s="35" t="n">
        <v>148.98</v>
      </c>
      <c r="M50" s="35" t="n">
        <f aca="false">ROUND(K50*L50,2)</f>
        <v>14078.61</v>
      </c>
      <c r="N50" s="35" t="n">
        <f aca="false">K50-I50</f>
        <v>0</v>
      </c>
      <c r="O50" s="35" t="n">
        <f aca="false">ROUND(M50-J50,2)</f>
        <v>0</v>
      </c>
      <c r="P50" s="103"/>
    </row>
    <row r="51" s="26" customFormat="true" ht="24" hidden="false" customHeight="true" outlineLevel="0" collapsed="false">
      <c r="A51" s="82" t="s">
        <v>275</v>
      </c>
      <c r="B51" s="102" t="s">
        <v>276</v>
      </c>
      <c r="C51" s="105"/>
      <c r="D51" s="106"/>
      <c r="E51" s="107"/>
      <c r="F51" s="66"/>
      <c r="G51" s="66"/>
      <c r="H51" s="66"/>
      <c r="I51" s="101"/>
      <c r="J51" s="66"/>
      <c r="K51" s="35"/>
      <c r="L51" s="35"/>
      <c r="M51" s="35"/>
      <c r="N51" s="35"/>
      <c r="O51" s="35"/>
      <c r="P51" s="103"/>
    </row>
    <row r="52" s="26" customFormat="true" ht="24" hidden="false" customHeight="true" outlineLevel="0" collapsed="false">
      <c r="A52" s="82" t="s">
        <v>277</v>
      </c>
      <c r="B52" s="88" t="s">
        <v>278</v>
      </c>
      <c r="C52" s="89" t="s">
        <v>279</v>
      </c>
      <c r="D52" s="90" t="n">
        <v>259.84</v>
      </c>
      <c r="E52" s="91" t="n">
        <v>15.8</v>
      </c>
      <c r="F52" s="60" t="n">
        <f aca="false">D52*E52</f>
        <v>4105.472</v>
      </c>
      <c r="G52" s="60" t="n">
        <f aca="false">I52-E52</f>
        <v>0</v>
      </c>
      <c r="H52" s="60" t="n">
        <f aca="false">G52*D52</f>
        <v>0</v>
      </c>
      <c r="I52" s="101" t="n">
        <v>15.8</v>
      </c>
      <c r="J52" s="60" t="n">
        <f aca="false">D52*I52</f>
        <v>4105.472</v>
      </c>
      <c r="K52" s="35" t="n">
        <v>15.8</v>
      </c>
      <c r="L52" s="35" t="n">
        <v>259.84</v>
      </c>
      <c r="M52" s="35" t="n">
        <f aca="false">ROUND(K52*L52,2)</f>
        <v>4105.47</v>
      </c>
      <c r="N52" s="35" t="n">
        <f aca="false">K52-I52</f>
        <v>0</v>
      </c>
      <c r="O52" s="35" t="n">
        <f aca="false">ROUND(M52-J52,2)</f>
        <v>-0</v>
      </c>
      <c r="P52" s="103"/>
    </row>
    <row r="53" s="26" customFormat="true" ht="24" hidden="false" customHeight="true" outlineLevel="0" collapsed="false">
      <c r="A53" s="82" t="s">
        <v>280</v>
      </c>
      <c r="B53" s="102" t="s">
        <v>281</v>
      </c>
      <c r="C53" s="105"/>
      <c r="D53" s="90"/>
      <c r="E53" s="94"/>
      <c r="F53" s="66"/>
      <c r="G53" s="66"/>
      <c r="H53" s="66"/>
      <c r="I53" s="101"/>
      <c r="J53" s="66"/>
      <c r="K53" s="35"/>
      <c r="L53" s="35"/>
      <c r="M53" s="35"/>
      <c r="N53" s="35"/>
      <c r="O53" s="35"/>
      <c r="P53" s="103"/>
    </row>
    <row r="54" s="26" customFormat="true" ht="24" hidden="false" customHeight="true" outlineLevel="0" collapsed="false">
      <c r="A54" s="82" t="s">
        <v>282</v>
      </c>
      <c r="B54" s="88" t="s">
        <v>283</v>
      </c>
      <c r="C54" s="89" t="s">
        <v>279</v>
      </c>
      <c r="D54" s="90" t="n">
        <v>1769.87</v>
      </c>
      <c r="E54" s="91" t="n">
        <v>14</v>
      </c>
      <c r="F54" s="60" t="n">
        <f aca="false">D54*E54</f>
        <v>24778.18</v>
      </c>
      <c r="G54" s="60" t="n">
        <f aca="false">I54-E54</f>
        <v>0</v>
      </c>
      <c r="H54" s="60" t="n">
        <f aca="false">G54*D54</f>
        <v>0</v>
      </c>
      <c r="I54" s="101" t="n">
        <v>14</v>
      </c>
      <c r="J54" s="60" t="n">
        <f aca="false">D54*I54</f>
        <v>24778.18</v>
      </c>
      <c r="K54" s="35" t="n">
        <v>14</v>
      </c>
      <c r="L54" s="35" t="n">
        <v>1769.87</v>
      </c>
      <c r="M54" s="35" t="n">
        <f aca="false">ROUND(K54*L54,2)</f>
        <v>24778.18</v>
      </c>
      <c r="N54" s="35" t="n">
        <f aca="false">K54-I54</f>
        <v>0</v>
      </c>
      <c r="O54" s="35" t="n">
        <f aca="false">ROUND(M54-J54,2)</f>
        <v>0</v>
      </c>
      <c r="P54" s="103"/>
    </row>
    <row r="55" s="26" customFormat="true" ht="24" hidden="false" customHeight="true" outlineLevel="0" collapsed="false">
      <c r="A55" s="82" t="s">
        <v>284</v>
      </c>
      <c r="B55" s="82" t="s">
        <v>285</v>
      </c>
      <c r="C55" s="89" t="s">
        <v>122</v>
      </c>
      <c r="D55" s="90" t="n">
        <v>950.96</v>
      </c>
      <c r="E55" s="91" t="n">
        <v>0</v>
      </c>
      <c r="F55" s="60" t="n">
        <v>0</v>
      </c>
      <c r="G55" s="66" t="n">
        <v>47.92</v>
      </c>
      <c r="H55" s="60" t="n">
        <f aca="false">G55*D55</f>
        <v>45570.0032</v>
      </c>
      <c r="I55" s="85" t="n">
        <v>47.92</v>
      </c>
      <c r="J55" s="60" t="n">
        <f aca="false">D55*I55</f>
        <v>45570.0032</v>
      </c>
      <c r="K55" s="35" t="n">
        <v>47.92</v>
      </c>
      <c r="L55" s="35" t="n">
        <v>893.61</v>
      </c>
      <c r="M55" s="35" t="n">
        <f aca="false">ROUND(K55*L55,2)</f>
        <v>42821.79</v>
      </c>
      <c r="N55" s="35" t="n">
        <f aca="false">K55-I55</f>
        <v>0</v>
      </c>
      <c r="O55" s="35" t="n">
        <f aca="false">ROUND(M55-J55,2)</f>
        <v>-2748.21</v>
      </c>
      <c r="P55" s="30" t="s">
        <v>286</v>
      </c>
    </row>
    <row r="56" s="26" customFormat="true" ht="24" hidden="false" customHeight="true" outlineLevel="0" collapsed="false">
      <c r="A56" s="88" t="s">
        <v>287</v>
      </c>
      <c r="B56" s="88" t="s">
        <v>288</v>
      </c>
      <c r="C56" s="105"/>
      <c r="D56" s="90"/>
      <c r="E56" s="91"/>
      <c r="F56" s="60"/>
      <c r="G56" s="66"/>
      <c r="H56" s="60"/>
      <c r="I56" s="85"/>
      <c r="J56" s="60"/>
      <c r="K56" s="35"/>
      <c r="L56" s="35"/>
      <c r="M56" s="35"/>
      <c r="N56" s="35"/>
      <c r="O56" s="35"/>
      <c r="P56" s="30"/>
    </row>
    <row r="57" s="26" customFormat="true" ht="24" hidden="false" customHeight="true" outlineLevel="0" collapsed="false">
      <c r="A57" s="88" t="s">
        <v>289</v>
      </c>
      <c r="B57" s="82" t="s">
        <v>290</v>
      </c>
      <c r="C57" s="89" t="s">
        <v>122</v>
      </c>
      <c r="D57" s="108" t="n">
        <v>580.25984</v>
      </c>
      <c r="E57" s="91"/>
      <c r="F57" s="60"/>
      <c r="G57" s="66"/>
      <c r="H57" s="60"/>
      <c r="I57" s="109" t="n">
        <v>4.39</v>
      </c>
      <c r="J57" s="60" t="n">
        <f aca="false">ROUND(D57*I57,2)</f>
        <v>2547.34</v>
      </c>
      <c r="K57" s="35" t="n">
        <f aca="false">4.41</f>
        <v>4.41</v>
      </c>
      <c r="L57" s="35" t="n">
        <v>621.71</v>
      </c>
      <c r="M57" s="35" t="n">
        <f aca="false">ROUND(K57*L57,2)</f>
        <v>2741.74</v>
      </c>
      <c r="N57" s="35" t="n">
        <f aca="false">K57-I57</f>
        <v>0.0200000000000005</v>
      </c>
      <c r="O57" s="35" t="n">
        <f aca="false">ROUND(M57-J57,2)</f>
        <v>194.4</v>
      </c>
      <c r="P57" s="30" t="s">
        <v>291</v>
      </c>
    </row>
    <row r="58" s="26" customFormat="true" ht="24" hidden="false" customHeight="true" outlineLevel="0" collapsed="false">
      <c r="A58" s="88" t="s">
        <v>292</v>
      </c>
      <c r="B58" s="82" t="s">
        <v>293</v>
      </c>
      <c r="C58" s="89" t="s">
        <v>122</v>
      </c>
      <c r="D58" s="108" t="n">
        <v>794.83835</v>
      </c>
      <c r="E58" s="91"/>
      <c r="F58" s="60"/>
      <c r="G58" s="66"/>
      <c r="H58" s="60"/>
      <c r="I58" s="109" t="n">
        <v>10.52</v>
      </c>
      <c r="J58" s="60" t="n">
        <f aca="false">ROUND(D58*I58,2)</f>
        <v>8361.7</v>
      </c>
      <c r="K58" s="35" t="n">
        <f aca="false">10.24</f>
        <v>10.24</v>
      </c>
      <c r="L58" s="35" t="n">
        <v>844.75</v>
      </c>
      <c r="M58" s="35" t="n">
        <f aca="false">ROUND(K58*L58,2)</f>
        <v>8650.24</v>
      </c>
      <c r="N58" s="35" t="n">
        <f aca="false">K58-I58</f>
        <v>-0.279999999999999</v>
      </c>
      <c r="O58" s="35" t="n">
        <f aca="false">ROUND(M58-J58,2)</f>
        <v>288.54</v>
      </c>
      <c r="P58" s="30" t="s">
        <v>291</v>
      </c>
    </row>
    <row r="59" s="26" customFormat="true" ht="24" hidden="false" customHeight="true" outlineLevel="0" collapsed="false">
      <c r="A59" s="88" t="s">
        <v>294</v>
      </c>
      <c r="B59" s="82" t="s">
        <v>295</v>
      </c>
      <c r="C59" s="89" t="s">
        <v>122</v>
      </c>
      <c r="D59" s="108" t="n">
        <v>1119.70062</v>
      </c>
      <c r="E59" s="91"/>
      <c r="F59" s="60"/>
      <c r="G59" s="66"/>
      <c r="H59" s="60"/>
      <c r="I59" s="109" t="n">
        <v>13.17</v>
      </c>
      <c r="J59" s="60" t="n">
        <f aca="false">ROUND(D59*I59,2)</f>
        <v>14746.46</v>
      </c>
      <c r="K59" s="35" t="n">
        <f aca="false">13.19</f>
        <v>13.19</v>
      </c>
      <c r="L59" s="35" t="n">
        <v>1030.93</v>
      </c>
      <c r="M59" s="35" t="n">
        <f aca="false">ROUND(K59*L59,2)</f>
        <v>13597.97</v>
      </c>
      <c r="N59" s="35" t="n">
        <f aca="false">K59-I59</f>
        <v>0.0199999999999996</v>
      </c>
      <c r="O59" s="35" t="n">
        <f aca="false">ROUND(M59-J59,2)</f>
        <v>-1148.49</v>
      </c>
      <c r="P59" s="30" t="s">
        <v>291</v>
      </c>
    </row>
    <row r="60" s="26" customFormat="true" ht="24" hidden="false" customHeight="true" outlineLevel="0" collapsed="false">
      <c r="A60" s="88" t="s">
        <v>296</v>
      </c>
      <c r="B60" s="88" t="s">
        <v>297</v>
      </c>
      <c r="C60" s="89" t="s">
        <v>194</v>
      </c>
      <c r="D60" s="108" t="n">
        <v>5.61</v>
      </c>
      <c r="E60" s="91"/>
      <c r="F60" s="60"/>
      <c r="G60" s="66"/>
      <c r="H60" s="60"/>
      <c r="I60" s="109" t="n">
        <v>3399.92</v>
      </c>
      <c r="J60" s="60" t="n">
        <f aca="false">ROUND(D60*I60,2)</f>
        <v>19073.55</v>
      </c>
      <c r="K60" s="35" t="n">
        <f aca="false">2503</f>
        <v>2503</v>
      </c>
      <c r="L60" s="35" t="n">
        <v>5.61</v>
      </c>
      <c r="M60" s="35" t="n">
        <f aca="false">ROUND(K60*L60,2)</f>
        <v>14041.83</v>
      </c>
      <c r="N60" s="35" t="n">
        <f aca="false">K60-I60</f>
        <v>-896.92</v>
      </c>
      <c r="O60" s="35" t="n">
        <f aca="false">ROUND(M60-J60,2)</f>
        <v>-5031.72</v>
      </c>
      <c r="P60" s="30" t="s">
        <v>298</v>
      </c>
    </row>
    <row r="61" s="26" customFormat="true" ht="24" hidden="false" customHeight="true" outlineLevel="0" collapsed="false">
      <c r="A61" s="88" t="s">
        <v>299</v>
      </c>
      <c r="B61" s="88" t="s">
        <v>300</v>
      </c>
      <c r="C61" s="89" t="s">
        <v>279</v>
      </c>
      <c r="D61" s="108" t="n">
        <v>265</v>
      </c>
      <c r="E61" s="91"/>
      <c r="F61" s="60"/>
      <c r="G61" s="66"/>
      <c r="H61" s="60"/>
      <c r="I61" s="109" t="n">
        <v>25.94</v>
      </c>
      <c r="J61" s="60" t="n">
        <f aca="false">ROUND(D61*I61,2)</f>
        <v>6874.1</v>
      </c>
      <c r="K61" s="35" t="n">
        <f aca="false">25.94</f>
        <v>25.94</v>
      </c>
      <c r="L61" s="35" t="n">
        <v>265</v>
      </c>
      <c r="M61" s="35" t="n">
        <f aca="false">ROUND(K61*L61,2)</f>
        <v>6874.1</v>
      </c>
      <c r="N61" s="35" t="n">
        <f aca="false">K61-I61</f>
        <v>0</v>
      </c>
      <c r="O61" s="35" t="n">
        <f aca="false">ROUND(M61-J61,2)</f>
        <v>0</v>
      </c>
      <c r="P61" s="30" t="s">
        <v>291</v>
      </c>
    </row>
    <row r="62" customFormat="false" ht="24" hidden="false" customHeight="true" outlineLevel="0" collapsed="false">
      <c r="A62" s="47" t="s">
        <v>301</v>
      </c>
      <c r="B62" s="47"/>
      <c r="C62" s="47"/>
      <c r="D62" s="66"/>
      <c r="E62" s="104"/>
      <c r="F62" s="110" t="n">
        <f aca="false">SUM(F7:F55)</f>
        <v>5912693.458</v>
      </c>
      <c r="G62" s="104"/>
      <c r="H62" s="110"/>
      <c r="I62" s="104"/>
      <c r="J62" s="110" t="n">
        <f aca="false">SUM(J7:J61)</f>
        <v>6031115.9448</v>
      </c>
      <c r="K62" s="110"/>
      <c r="L62" s="110"/>
      <c r="M62" s="110" t="n">
        <f aca="false">SUM(M7:M61)</f>
        <v>5686030.29</v>
      </c>
      <c r="N62" s="110"/>
      <c r="O62" s="110" t="n">
        <f aca="false">SUM(O7:O61)</f>
        <v>-345085.66</v>
      </c>
      <c r="P62" s="110"/>
    </row>
  </sheetData>
  <mergeCells count="14">
    <mergeCell ref="A1:P1"/>
    <mergeCell ref="A2:P2"/>
    <mergeCell ref="C3:F3"/>
    <mergeCell ref="I3:J3"/>
    <mergeCell ref="A4:A5"/>
    <mergeCell ref="B4:B5"/>
    <mergeCell ref="C4:C5"/>
    <mergeCell ref="D4:F4"/>
    <mergeCell ref="G4:H4"/>
    <mergeCell ref="I4:J4"/>
    <mergeCell ref="K4:M4"/>
    <mergeCell ref="N4:O4"/>
    <mergeCell ref="P4:P5"/>
    <mergeCell ref="A62:B62"/>
  </mergeCells>
  <conditionalFormatting sqref="A7:A19 B7:D7 B8:E12 A21:A27 A29:A30">
    <cfRule type="cellIs" priority="2" operator="equal" aboveAverage="0" equalAverage="0" bottom="0" percent="0" rank="0" text="" dxfId="8">
      <formula>0</formula>
    </cfRule>
  </conditionalFormatting>
  <conditionalFormatting sqref="D57:D61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590277777777778" right="0.590277777777778" top="0.786805555555556" bottom="0.786805555555556" header="0.511811023622047" footer="0.590277777777778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24" activeCellId="0" sqref="H24"/>
    </sheetView>
  </sheetViews>
  <sheetFormatPr defaultColWidth="8.74609375" defaultRowHeight="14.25" zeroHeight="false" outlineLevelRow="0" outlineLevelCol="0"/>
  <cols>
    <col collapsed="false" customWidth="true" hidden="false" outlineLevel="0" max="3" min="1" style="0" width="2.12"/>
    <col collapsed="false" customWidth="true" hidden="false" outlineLevel="0" max="4" min="4" style="0" width="26.87"/>
    <col collapsed="false" customWidth="true" hidden="false" outlineLevel="0" max="5" min="5" style="0" width="4.62"/>
    <col collapsed="false" customWidth="true" hidden="false" outlineLevel="0" max="6" min="6" style="0" width="7.12"/>
    <col collapsed="false" customWidth="true" hidden="false" outlineLevel="0" max="7" min="7" style="0" width="8.11"/>
    <col collapsed="false" customWidth="true" hidden="false" outlineLevel="0" max="8" min="8" style="0" width="8.62"/>
    <col collapsed="false" customWidth="true" hidden="false" outlineLevel="0" max="9" min="9" style="0" width="8.11"/>
    <col collapsed="false" customWidth="true" hidden="false" outlineLevel="0" max="10" min="10" style="0" width="8.62"/>
    <col collapsed="false" customWidth="true" hidden="false" outlineLevel="0" max="11" min="11" style="0" width="8.11"/>
    <col collapsed="false" customWidth="true" hidden="false" outlineLevel="0" max="12" min="12" style="0" width="9.12"/>
    <col collapsed="false" customWidth="true" hidden="false" outlineLevel="0" max="13" min="13" style="0" width="9.75"/>
    <col collapsed="false" customWidth="true" hidden="false" outlineLevel="0" max="14" min="14" style="0" width="8.11"/>
    <col collapsed="false" customWidth="true" hidden="false" outlineLevel="0" max="15" min="15" style="0" width="8.62"/>
    <col collapsed="false" customWidth="true" hidden="false" outlineLevel="0" max="17" min="17" style="0" width="9.5"/>
  </cols>
  <sheetData>
    <row r="1" customFormat="false" ht="12" hidden="false" customHeight="true" outlineLevel="0" collapsed="false">
      <c r="A1" s="111" t="s">
        <v>302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</row>
    <row r="3" customFormat="false" ht="20.1" hidden="false" customHeight="true" outlineLevel="0" collapsed="false">
      <c r="A3" s="25" t="s">
        <v>303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</row>
    <row r="4" customFormat="false" ht="3" hidden="false" customHeight="tru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</row>
    <row r="5" customFormat="false" ht="15" hidden="false" customHeight="true" outlineLevel="0" collapsed="false">
      <c r="A5" s="112" t="s">
        <v>304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</row>
    <row r="6" customFormat="false" ht="20.1" hidden="false" customHeight="true" outlineLevel="0" collapsed="false">
      <c r="A6" s="113" t="s">
        <v>305</v>
      </c>
      <c r="B6" s="113"/>
      <c r="C6" s="113"/>
      <c r="D6" s="114" t="s">
        <v>306</v>
      </c>
      <c r="E6" s="114" t="s">
        <v>60</v>
      </c>
      <c r="F6" s="115" t="s">
        <v>65</v>
      </c>
      <c r="G6" s="114" t="s">
        <v>307</v>
      </c>
      <c r="H6" s="114"/>
      <c r="I6" s="114" t="s">
        <v>308</v>
      </c>
      <c r="J6" s="114"/>
      <c r="K6" s="114" t="s">
        <v>62</v>
      </c>
      <c r="L6" s="114"/>
      <c r="M6" s="114"/>
      <c r="N6" s="116" t="s">
        <v>309</v>
      </c>
      <c r="O6" s="116"/>
    </row>
    <row r="7" customFormat="false" ht="20.1" hidden="false" customHeight="true" outlineLevel="0" collapsed="false">
      <c r="A7" s="113"/>
      <c r="B7" s="113"/>
      <c r="C7" s="113"/>
      <c r="D7" s="114"/>
      <c r="E7" s="114"/>
      <c r="F7" s="115"/>
      <c r="G7" s="30" t="s">
        <v>66</v>
      </c>
      <c r="H7" s="30" t="s">
        <v>67</v>
      </c>
      <c r="I7" s="30" t="s">
        <v>66</v>
      </c>
      <c r="J7" s="30" t="s">
        <v>67</v>
      </c>
      <c r="K7" s="30" t="s">
        <v>66</v>
      </c>
      <c r="L7" s="30" t="s">
        <v>67</v>
      </c>
      <c r="M7" s="30" t="s">
        <v>310</v>
      </c>
      <c r="N7" s="30" t="s">
        <v>66</v>
      </c>
      <c r="O7" s="117" t="s">
        <v>67</v>
      </c>
    </row>
    <row r="8" customFormat="false" ht="15" hidden="false" customHeight="true" outlineLevel="0" collapsed="false">
      <c r="A8" s="118" t="n">
        <v>1</v>
      </c>
      <c r="B8" s="118"/>
      <c r="C8" s="118"/>
      <c r="D8" s="119" t="n">
        <v>2</v>
      </c>
      <c r="E8" s="119" t="n">
        <v>3</v>
      </c>
      <c r="F8" s="120" t="n">
        <v>4</v>
      </c>
      <c r="G8" s="121" t="s">
        <v>68</v>
      </c>
      <c r="H8" s="121" t="s">
        <v>69</v>
      </c>
      <c r="I8" s="121" t="n">
        <v>7</v>
      </c>
      <c r="J8" s="121" t="s">
        <v>311</v>
      </c>
      <c r="K8" s="121" t="n">
        <v>9</v>
      </c>
      <c r="L8" s="121" t="s">
        <v>312</v>
      </c>
      <c r="M8" s="121" t="s">
        <v>313</v>
      </c>
      <c r="N8" s="121" t="s">
        <v>314</v>
      </c>
      <c r="O8" s="122" t="s">
        <v>315</v>
      </c>
    </row>
    <row r="9" customFormat="false" ht="18" hidden="false" customHeight="true" outlineLevel="0" collapsed="false">
      <c r="A9" s="123"/>
      <c r="B9" s="123"/>
      <c r="C9" s="123"/>
      <c r="D9" s="38" t="s">
        <v>316</v>
      </c>
      <c r="E9" s="50" t="s">
        <v>317</v>
      </c>
      <c r="F9" s="124" t="n">
        <v>1698.86</v>
      </c>
      <c r="G9" s="38" t="n">
        <v>242.2</v>
      </c>
      <c r="H9" s="38" t="n">
        <v>411463</v>
      </c>
      <c r="I9" s="38" t="n">
        <v>242.2</v>
      </c>
      <c r="J9" s="38" t="n">
        <v>378546</v>
      </c>
      <c r="K9" s="38" t="n">
        <v>-3.36</v>
      </c>
      <c r="L9" s="38" t="n">
        <v>-5708</v>
      </c>
      <c r="M9" s="38" t="n">
        <v>-5251</v>
      </c>
      <c r="N9" s="38" t="n">
        <f aca="false">I9+K9</f>
        <v>238.84</v>
      </c>
      <c r="O9" s="125" t="n">
        <f aca="false">J9+M9</f>
        <v>373295</v>
      </c>
    </row>
    <row r="10" customFormat="false" ht="18" hidden="false" customHeight="true" outlineLevel="0" collapsed="false">
      <c r="A10" s="123"/>
      <c r="B10" s="123"/>
      <c r="C10" s="123"/>
      <c r="D10" s="50" t="s">
        <v>318</v>
      </c>
      <c r="E10" s="50" t="s">
        <v>317</v>
      </c>
      <c r="F10" s="124" t="n">
        <v>340.01</v>
      </c>
      <c r="G10" s="38" t="n">
        <v>4406</v>
      </c>
      <c r="H10" s="38" t="n">
        <v>1498102</v>
      </c>
      <c r="I10" s="38" t="n">
        <v>4406</v>
      </c>
      <c r="J10" s="38" t="n">
        <v>1378254</v>
      </c>
      <c r="K10" s="38" t="n">
        <v>226</v>
      </c>
      <c r="L10" s="38" t="n">
        <v>76842</v>
      </c>
      <c r="M10" s="38" t="n">
        <v>70695</v>
      </c>
      <c r="N10" s="38" t="n">
        <f aca="false">I10+K10</f>
        <v>4632</v>
      </c>
      <c r="O10" s="125" t="n">
        <f aca="false">J10+M10</f>
        <v>1448949</v>
      </c>
    </row>
    <row r="11" customFormat="false" ht="18" hidden="false" customHeight="true" outlineLevel="0" collapsed="false">
      <c r="A11" s="123"/>
      <c r="B11" s="123"/>
      <c r="C11" s="123"/>
      <c r="D11" s="50" t="s">
        <v>319</v>
      </c>
      <c r="E11" s="126" t="s">
        <v>317</v>
      </c>
      <c r="F11" s="38" t="n">
        <v>176.98</v>
      </c>
      <c r="G11" s="38" t="n">
        <v>13561</v>
      </c>
      <c r="H11" s="38" t="n">
        <v>2400091</v>
      </c>
      <c r="I11" s="38" t="n">
        <v>13561</v>
      </c>
      <c r="J11" s="38" t="n">
        <v>2208084</v>
      </c>
      <c r="K11" s="38" t="n">
        <v>-5761</v>
      </c>
      <c r="L11" s="38" t="n">
        <v>-1019582</v>
      </c>
      <c r="M11" s="38" t="n">
        <v>-938015</v>
      </c>
      <c r="N11" s="38" t="n">
        <f aca="false">I11+K11</f>
        <v>7800</v>
      </c>
      <c r="O11" s="125" t="n">
        <f aca="false">J11+M11</f>
        <v>1270069</v>
      </c>
    </row>
    <row r="12" customFormat="false" ht="18" hidden="false" customHeight="true" outlineLevel="0" collapsed="false">
      <c r="A12" s="123"/>
      <c r="B12" s="123"/>
      <c r="C12" s="123"/>
      <c r="D12" s="38" t="s">
        <v>320</v>
      </c>
      <c r="E12" s="126" t="s">
        <v>321</v>
      </c>
      <c r="F12" s="38" t="n">
        <v>56.08</v>
      </c>
      <c r="G12" s="38" t="n">
        <v>17010.89</v>
      </c>
      <c r="H12" s="38" t="n">
        <v>954027</v>
      </c>
      <c r="I12" s="38" t="n">
        <v>17010.89</v>
      </c>
      <c r="J12" s="38" t="n">
        <v>877705</v>
      </c>
      <c r="K12" s="38" t="n">
        <v>-12756.64</v>
      </c>
      <c r="L12" s="38" t="n">
        <v>-715392</v>
      </c>
      <c r="M12" s="38" t="n">
        <v>-658161</v>
      </c>
      <c r="N12" s="38" t="n">
        <f aca="false">I12+K12</f>
        <v>4254.25</v>
      </c>
      <c r="O12" s="125" t="n">
        <f aca="false">J12+M12</f>
        <v>219544</v>
      </c>
    </row>
    <row r="13" customFormat="false" ht="18" hidden="false" customHeight="true" outlineLevel="0" collapsed="false">
      <c r="A13" s="123"/>
      <c r="B13" s="123"/>
      <c r="C13" s="123"/>
      <c r="D13" s="38" t="s">
        <v>322</v>
      </c>
      <c r="E13" s="127" t="s">
        <v>323</v>
      </c>
      <c r="F13" s="38" t="n">
        <v>21.09</v>
      </c>
      <c r="G13" s="38" t="n">
        <v>381</v>
      </c>
      <c r="H13" s="38" t="n">
        <v>8037</v>
      </c>
      <c r="I13" s="38" t="n">
        <v>381</v>
      </c>
      <c r="J13" s="38" t="n">
        <v>7394</v>
      </c>
      <c r="K13" s="38" t="n">
        <v>-129</v>
      </c>
      <c r="L13" s="38" t="n">
        <v>-2721</v>
      </c>
      <c r="M13" s="38" t="n">
        <v>-2503</v>
      </c>
      <c r="N13" s="38" t="n">
        <f aca="false">I13+K13</f>
        <v>252</v>
      </c>
      <c r="O13" s="125" t="n">
        <f aca="false">J13+M13</f>
        <v>4891</v>
      </c>
    </row>
    <row r="14" customFormat="false" ht="18" hidden="false" customHeight="true" outlineLevel="0" collapsed="false">
      <c r="A14" s="123"/>
      <c r="B14" s="123"/>
      <c r="C14" s="123"/>
      <c r="D14" s="128" t="s">
        <v>324</v>
      </c>
      <c r="E14" s="127" t="s">
        <v>323</v>
      </c>
      <c r="F14" s="38" t="n">
        <v>3519.93</v>
      </c>
      <c r="G14" s="38" t="n">
        <v>203</v>
      </c>
      <c r="H14" s="38" t="n">
        <v>714545</v>
      </c>
      <c r="I14" s="38" t="n">
        <v>203</v>
      </c>
      <c r="J14" s="38" t="n">
        <v>657381</v>
      </c>
      <c r="K14" s="38"/>
      <c r="L14" s="38"/>
      <c r="M14" s="38"/>
      <c r="N14" s="38" t="n">
        <f aca="false">I14+K14</f>
        <v>203</v>
      </c>
      <c r="O14" s="125" t="n">
        <f aca="false">J14+M14</f>
        <v>657381</v>
      </c>
    </row>
    <row r="15" customFormat="false" ht="18" hidden="false" customHeight="true" outlineLevel="0" collapsed="false">
      <c r="A15" s="123"/>
      <c r="B15" s="123"/>
      <c r="C15" s="123"/>
      <c r="D15" s="38"/>
      <c r="E15" s="129"/>
      <c r="F15" s="38"/>
      <c r="G15" s="38"/>
      <c r="H15" s="38"/>
      <c r="I15" s="38"/>
      <c r="J15" s="38"/>
      <c r="K15" s="38"/>
      <c r="L15" s="38"/>
      <c r="M15" s="38"/>
      <c r="N15" s="38"/>
      <c r="O15" s="125"/>
    </row>
    <row r="16" customFormat="false" ht="18" hidden="false" customHeight="true" outlineLevel="0" collapsed="false">
      <c r="A16" s="123"/>
      <c r="B16" s="123"/>
      <c r="C16" s="123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125"/>
    </row>
    <row r="17" customFormat="false" ht="18" hidden="false" customHeight="true" outlineLevel="0" collapsed="false">
      <c r="A17" s="123"/>
      <c r="B17" s="123"/>
      <c r="C17" s="123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125"/>
    </row>
    <row r="18" customFormat="false" ht="18" hidden="false" customHeight="true" outlineLevel="0" collapsed="false">
      <c r="A18" s="123"/>
      <c r="B18" s="123"/>
      <c r="C18" s="123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125"/>
    </row>
    <row r="19" customFormat="false" ht="18" hidden="false" customHeight="true" outlineLevel="0" collapsed="false">
      <c r="A19" s="123"/>
      <c r="B19" s="123"/>
      <c r="C19" s="123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125"/>
    </row>
    <row r="20" customFormat="false" ht="18" hidden="false" customHeight="true" outlineLevel="0" collapsed="false">
      <c r="A20" s="123"/>
      <c r="B20" s="123"/>
      <c r="C20" s="123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125"/>
    </row>
    <row r="21" customFormat="false" ht="18" hidden="false" customHeight="true" outlineLevel="0" collapsed="false">
      <c r="A21" s="123"/>
      <c r="B21" s="123"/>
      <c r="C21" s="123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125"/>
    </row>
    <row r="22" customFormat="false" ht="18" hidden="false" customHeight="true" outlineLevel="0" collapsed="false">
      <c r="A22" s="123"/>
      <c r="B22" s="123"/>
      <c r="C22" s="123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125"/>
    </row>
    <row r="23" customFormat="false" ht="18" hidden="false" customHeight="true" outlineLevel="0" collapsed="false">
      <c r="A23" s="123"/>
      <c r="B23" s="123"/>
      <c r="C23" s="123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125"/>
    </row>
    <row r="24" customFormat="false" ht="18" hidden="false" customHeight="true" outlineLevel="0" collapsed="false">
      <c r="A24" s="123"/>
      <c r="B24" s="123"/>
      <c r="C24" s="123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125"/>
    </row>
    <row r="25" customFormat="false" ht="18" hidden="false" customHeight="true" outlineLevel="0" collapsed="false">
      <c r="A25" s="123"/>
      <c r="B25" s="123"/>
      <c r="C25" s="123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125"/>
    </row>
    <row r="26" customFormat="false" ht="18" hidden="false" customHeight="true" outlineLevel="0" collapsed="false">
      <c r="A26" s="130" t="s">
        <v>325</v>
      </c>
      <c r="B26" s="130"/>
      <c r="C26" s="130"/>
      <c r="D26" s="130"/>
      <c r="E26" s="131"/>
      <c r="F26" s="131"/>
      <c r="G26" s="131"/>
      <c r="H26" s="131" t="n">
        <f aca="false">SUM(H9:H25)</f>
        <v>5986265</v>
      </c>
      <c r="I26" s="131"/>
      <c r="J26" s="131" t="n">
        <f aca="false">SUM(J9:J25)</f>
        <v>5507364</v>
      </c>
      <c r="K26" s="131"/>
      <c r="L26" s="131" t="n">
        <f aca="false">SUM(L9:L25)</f>
        <v>-1666561</v>
      </c>
      <c r="M26" s="131" t="n">
        <f aca="false">SUM(M9:M25)</f>
        <v>-1533235</v>
      </c>
      <c r="N26" s="131"/>
      <c r="O26" s="132" t="n">
        <f aca="false">SUM(O9:O25)</f>
        <v>3974129</v>
      </c>
    </row>
    <row r="27" customFormat="false" ht="20.25" hidden="false" customHeight="true" outlineLevel="0" collapsed="false">
      <c r="A27" s="133" t="s">
        <v>326</v>
      </c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</row>
    <row r="28" customFormat="false" ht="12" hidden="false" customHeight="true" outlineLevel="0" collapsed="false">
      <c r="A28" s="111" t="s">
        <v>327</v>
      </c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</row>
    <row r="29" customFormat="false" ht="12" hidden="false" customHeight="true" outlineLevel="0" collapsed="false">
      <c r="A29" s="111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</row>
    <row r="30" customFormat="false" ht="20.1" hidden="false" customHeight="true" outlineLevel="0" collapsed="false">
      <c r="A30" s="25" t="s">
        <v>303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</row>
    <row r="31" customFormat="false" ht="2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</row>
    <row r="32" customFormat="false" ht="15" hidden="false" customHeight="true" outlineLevel="0" collapsed="false">
      <c r="A32" s="112" t="s">
        <v>328</v>
      </c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</row>
    <row r="33" customFormat="false" ht="20.1" hidden="false" customHeight="true" outlineLevel="0" collapsed="false">
      <c r="A33" s="113" t="s">
        <v>305</v>
      </c>
      <c r="B33" s="113"/>
      <c r="C33" s="113"/>
      <c r="D33" s="114" t="s">
        <v>306</v>
      </c>
      <c r="E33" s="114" t="s">
        <v>60</v>
      </c>
      <c r="F33" s="115" t="s">
        <v>65</v>
      </c>
      <c r="G33" s="114" t="s">
        <v>307</v>
      </c>
      <c r="H33" s="114"/>
      <c r="I33" s="114" t="s">
        <v>329</v>
      </c>
      <c r="J33" s="114"/>
      <c r="K33" s="114" t="s">
        <v>62</v>
      </c>
      <c r="L33" s="114"/>
      <c r="M33" s="114"/>
      <c r="N33" s="116" t="s">
        <v>309</v>
      </c>
      <c r="O33" s="116"/>
    </row>
    <row r="34" customFormat="false" ht="20.1" hidden="false" customHeight="true" outlineLevel="0" collapsed="false">
      <c r="A34" s="113"/>
      <c r="B34" s="113"/>
      <c r="C34" s="113"/>
      <c r="D34" s="114"/>
      <c r="E34" s="114"/>
      <c r="F34" s="115"/>
      <c r="G34" s="30" t="s">
        <v>66</v>
      </c>
      <c r="H34" s="30" t="s">
        <v>67</v>
      </c>
      <c r="I34" s="30" t="s">
        <v>66</v>
      </c>
      <c r="J34" s="30" t="s">
        <v>67</v>
      </c>
      <c r="K34" s="30" t="s">
        <v>66</v>
      </c>
      <c r="L34" s="30" t="s">
        <v>67</v>
      </c>
      <c r="M34" s="30" t="s">
        <v>310</v>
      </c>
      <c r="N34" s="30" t="s">
        <v>66</v>
      </c>
      <c r="O34" s="117" t="s">
        <v>67</v>
      </c>
    </row>
    <row r="35" customFormat="false" ht="15" hidden="false" customHeight="true" outlineLevel="0" collapsed="false">
      <c r="A35" s="118" t="n">
        <v>1</v>
      </c>
      <c r="B35" s="118"/>
      <c r="C35" s="118"/>
      <c r="D35" s="119" t="n">
        <v>2</v>
      </c>
      <c r="E35" s="119" t="n">
        <v>3</v>
      </c>
      <c r="F35" s="120" t="n">
        <v>4</v>
      </c>
      <c r="G35" s="121" t="s">
        <v>68</v>
      </c>
      <c r="H35" s="121" t="s">
        <v>69</v>
      </c>
      <c r="I35" s="121" t="n">
        <v>7</v>
      </c>
      <c r="J35" s="121" t="s">
        <v>330</v>
      </c>
      <c r="K35" s="121" t="n">
        <v>9</v>
      </c>
      <c r="L35" s="121" t="s">
        <v>312</v>
      </c>
      <c r="M35" s="121" t="s">
        <v>331</v>
      </c>
      <c r="N35" s="121" t="s">
        <v>314</v>
      </c>
      <c r="O35" s="122" t="s">
        <v>315</v>
      </c>
    </row>
    <row r="36" customFormat="false" ht="18" hidden="false" customHeight="true" outlineLevel="0" collapsed="false">
      <c r="A36" s="123"/>
      <c r="B36" s="123"/>
      <c r="C36" s="123"/>
      <c r="D36" s="38"/>
      <c r="E36" s="38"/>
      <c r="F36" s="124"/>
      <c r="G36" s="38"/>
      <c r="H36" s="38"/>
      <c r="I36" s="38"/>
      <c r="J36" s="38"/>
      <c r="K36" s="38"/>
      <c r="L36" s="38"/>
      <c r="M36" s="38"/>
      <c r="N36" s="38" t="n">
        <f aca="false">I36+K36</f>
        <v>0</v>
      </c>
      <c r="O36" s="125" t="n">
        <f aca="false">J36+M36</f>
        <v>0</v>
      </c>
    </row>
    <row r="37" customFormat="false" ht="18" hidden="false" customHeight="true" outlineLevel="0" collapsed="false">
      <c r="A37" s="123"/>
      <c r="B37" s="123"/>
      <c r="C37" s="123"/>
      <c r="D37" s="38"/>
      <c r="E37" s="38"/>
      <c r="F37" s="124"/>
      <c r="G37" s="38"/>
      <c r="H37" s="38"/>
      <c r="I37" s="38"/>
      <c r="J37" s="38"/>
      <c r="K37" s="38"/>
      <c r="L37" s="38"/>
      <c r="M37" s="38"/>
      <c r="N37" s="38" t="n">
        <f aca="false">I37+K37</f>
        <v>0</v>
      </c>
      <c r="O37" s="125" t="n">
        <f aca="false">J37+M37</f>
        <v>0</v>
      </c>
    </row>
    <row r="38" customFormat="false" ht="18" hidden="false" customHeight="true" outlineLevel="0" collapsed="false">
      <c r="A38" s="123"/>
      <c r="B38" s="123"/>
      <c r="C38" s="123"/>
      <c r="D38" s="38"/>
      <c r="E38" s="127"/>
      <c r="F38" s="38"/>
      <c r="G38" s="38"/>
      <c r="H38" s="38"/>
      <c r="I38" s="38"/>
      <c r="J38" s="38"/>
      <c r="K38" s="38"/>
      <c r="L38" s="38"/>
      <c r="M38" s="38"/>
      <c r="N38" s="38"/>
      <c r="O38" s="125"/>
    </row>
    <row r="39" customFormat="false" ht="18" hidden="false" customHeight="true" outlineLevel="0" collapsed="false">
      <c r="A39" s="123"/>
      <c r="B39" s="123"/>
      <c r="C39" s="123"/>
      <c r="D39" s="38"/>
      <c r="E39" s="127"/>
      <c r="F39" s="38"/>
      <c r="G39" s="38"/>
      <c r="H39" s="38"/>
      <c r="I39" s="38"/>
      <c r="J39" s="38"/>
      <c r="K39" s="38"/>
      <c r="L39" s="38"/>
      <c r="M39" s="38"/>
      <c r="N39" s="38"/>
      <c r="O39" s="125"/>
    </row>
    <row r="40" customFormat="false" ht="18" hidden="false" customHeight="true" outlineLevel="0" collapsed="false">
      <c r="A40" s="123"/>
      <c r="B40" s="123"/>
      <c r="C40" s="123"/>
      <c r="D40" s="38"/>
      <c r="E40" s="127"/>
      <c r="F40" s="38"/>
      <c r="G40" s="38"/>
      <c r="H40" s="38"/>
      <c r="I40" s="38"/>
      <c r="J40" s="38"/>
      <c r="K40" s="38"/>
      <c r="L40" s="38"/>
      <c r="M40" s="38"/>
      <c r="N40" s="38"/>
      <c r="O40" s="125"/>
    </row>
    <row r="41" customFormat="false" ht="18" hidden="false" customHeight="true" outlineLevel="0" collapsed="false">
      <c r="A41" s="123"/>
      <c r="B41" s="123"/>
      <c r="C41" s="123"/>
      <c r="D41" s="128"/>
      <c r="E41" s="127"/>
      <c r="F41" s="38"/>
      <c r="G41" s="38"/>
      <c r="H41" s="38"/>
      <c r="I41" s="38"/>
      <c r="J41" s="38"/>
      <c r="K41" s="38"/>
      <c r="L41" s="38"/>
      <c r="M41" s="38"/>
      <c r="N41" s="38"/>
      <c r="O41" s="125"/>
    </row>
    <row r="42" customFormat="false" ht="18" hidden="false" customHeight="true" outlineLevel="0" collapsed="false">
      <c r="A42" s="123"/>
      <c r="B42" s="123"/>
      <c r="C42" s="123"/>
      <c r="D42" s="38"/>
      <c r="E42" s="129"/>
      <c r="F42" s="38"/>
      <c r="G42" s="38"/>
      <c r="H42" s="38"/>
      <c r="I42" s="38"/>
      <c r="J42" s="38"/>
      <c r="K42" s="38"/>
      <c r="L42" s="38"/>
      <c r="M42" s="38"/>
      <c r="N42" s="38"/>
      <c r="O42" s="125"/>
    </row>
    <row r="43" customFormat="false" ht="18" hidden="false" customHeight="true" outlineLevel="0" collapsed="false">
      <c r="A43" s="123"/>
      <c r="B43" s="123"/>
      <c r="C43" s="123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125"/>
    </row>
    <row r="44" customFormat="false" ht="18" hidden="false" customHeight="true" outlineLevel="0" collapsed="false">
      <c r="A44" s="123"/>
      <c r="B44" s="123"/>
      <c r="C44" s="123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125"/>
    </row>
    <row r="45" customFormat="false" ht="18" hidden="false" customHeight="true" outlineLevel="0" collapsed="false">
      <c r="A45" s="123"/>
      <c r="B45" s="123"/>
      <c r="C45" s="123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125"/>
    </row>
    <row r="46" customFormat="false" ht="18" hidden="false" customHeight="true" outlineLevel="0" collapsed="false">
      <c r="A46" s="123"/>
      <c r="B46" s="123"/>
      <c r="C46" s="123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125"/>
    </row>
    <row r="47" customFormat="false" ht="18" hidden="false" customHeight="true" outlineLevel="0" collapsed="false">
      <c r="A47" s="123"/>
      <c r="B47" s="123"/>
      <c r="C47" s="123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125"/>
    </row>
    <row r="48" customFormat="false" ht="18" hidden="false" customHeight="true" outlineLevel="0" collapsed="false">
      <c r="A48" s="123"/>
      <c r="B48" s="123"/>
      <c r="C48" s="123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125"/>
    </row>
    <row r="49" customFormat="false" ht="18" hidden="false" customHeight="true" outlineLevel="0" collapsed="false">
      <c r="A49" s="123"/>
      <c r="B49" s="123"/>
      <c r="C49" s="123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125"/>
    </row>
    <row r="50" customFormat="false" ht="18" hidden="false" customHeight="true" outlineLevel="0" collapsed="false">
      <c r="A50" s="123"/>
      <c r="B50" s="123"/>
      <c r="C50" s="123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125"/>
    </row>
    <row r="51" customFormat="false" ht="18" hidden="false" customHeight="true" outlineLevel="0" collapsed="false">
      <c r="A51" s="123"/>
      <c r="B51" s="123"/>
      <c r="C51" s="123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125"/>
    </row>
    <row r="52" customFormat="false" ht="18" hidden="false" customHeight="true" outlineLevel="0" collapsed="false">
      <c r="A52" s="123"/>
      <c r="B52" s="123"/>
      <c r="C52" s="123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125"/>
    </row>
    <row r="53" customFormat="false" ht="18" hidden="false" customHeight="true" outlineLevel="0" collapsed="false">
      <c r="A53" s="130" t="s">
        <v>325</v>
      </c>
      <c r="B53" s="130"/>
      <c r="C53" s="130"/>
      <c r="D53" s="130"/>
      <c r="E53" s="131"/>
      <c r="F53" s="131"/>
      <c r="G53" s="131"/>
      <c r="H53" s="131" t="n">
        <f aca="false">SUM(H36:H52)</f>
        <v>0</v>
      </c>
      <c r="I53" s="131"/>
      <c r="J53" s="131" t="n">
        <f aca="false">SUM(J36:J52)</f>
        <v>0</v>
      </c>
      <c r="K53" s="131"/>
      <c r="L53" s="131" t="n">
        <f aca="false">SUM(L36:L52)</f>
        <v>0</v>
      </c>
      <c r="M53" s="131" t="n">
        <f aca="false">SUM(M36:M52)</f>
        <v>0</v>
      </c>
      <c r="N53" s="131"/>
      <c r="O53" s="132" t="n">
        <f aca="false">SUM(O36:O52)</f>
        <v>0</v>
      </c>
    </row>
    <row r="54" customFormat="false" ht="20.25" hidden="false" customHeight="true" outlineLevel="0" collapsed="false">
      <c r="A54" s="133" t="s">
        <v>326</v>
      </c>
      <c r="B54" s="133"/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</row>
    <row r="55" customFormat="false" ht="12" hidden="false" customHeight="true" outlineLevel="0" collapsed="false">
      <c r="A55" s="111" t="s">
        <v>327</v>
      </c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</row>
    <row r="56" customFormat="false" ht="12" hidden="false" customHeight="tru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</row>
    <row r="57" customFormat="false" ht="20.1" hidden="false" customHeight="true" outlineLevel="0" collapsed="false">
      <c r="A57" s="25" t="s">
        <v>303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</row>
    <row r="58" customFormat="false" ht="1.5" hidden="false" customHeight="tru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</row>
    <row r="59" customFormat="false" ht="15" hidden="false" customHeight="true" outlineLevel="0" collapsed="false">
      <c r="A59" s="112" t="s">
        <v>328</v>
      </c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</row>
    <row r="60" customFormat="false" ht="20.1" hidden="false" customHeight="true" outlineLevel="0" collapsed="false">
      <c r="A60" s="113" t="s">
        <v>305</v>
      </c>
      <c r="B60" s="113"/>
      <c r="C60" s="113"/>
      <c r="D60" s="114" t="s">
        <v>306</v>
      </c>
      <c r="E60" s="114" t="s">
        <v>60</v>
      </c>
      <c r="F60" s="115" t="s">
        <v>65</v>
      </c>
      <c r="G60" s="114" t="s">
        <v>307</v>
      </c>
      <c r="H60" s="114"/>
      <c r="I60" s="114" t="s">
        <v>329</v>
      </c>
      <c r="J60" s="114"/>
      <c r="K60" s="114" t="s">
        <v>62</v>
      </c>
      <c r="L60" s="114"/>
      <c r="M60" s="114"/>
      <c r="N60" s="116" t="s">
        <v>309</v>
      </c>
      <c r="O60" s="116"/>
    </row>
    <row r="61" customFormat="false" ht="20.1" hidden="false" customHeight="true" outlineLevel="0" collapsed="false">
      <c r="A61" s="113"/>
      <c r="B61" s="113"/>
      <c r="C61" s="113"/>
      <c r="D61" s="114"/>
      <c r="E61" s="114"/>
      <c r="F61" s="115"/>
      <c r="G61" s="30" t="s">
        <v>66</v>
      </c>
      <c r="H61" s="30" t="s">
        <v>67</v>
      </c>
      <c r="I61" s="30" t="s">
        <v>66</v>
      </c>
      <c r="J61" s="30" t="s">
        <v>67</v>
      </c>
      <c r="K61" s="30" t="s">
        <v>66</v>
      </c>
      <c r="L61" s="30" t="s">
        <v>67</v>
      </c>
      <c r="M61" s="30" t="s">
        <v>310</v>
      </c>
      <c r="N61" s="30" t="s">
        <v>66</v>
      </c>
      <c r="O61" s="117" t="s">
        <v>67</v>
      </c>
    </row>
    <row r="62" customFormat="false" ht="15" hidden="false" customHeight="true" outlineLevel="0" collapsed="false">
      <c r="A62" s="118" t="n">
        <v>1</v>
      </c>
      <c r="B62" s="118"/>
      <c r="C62" s="118"/>
      <c r="D62" s="119" t="n">
        <v>2</v>
      </c>
      <c r="E62" s="119" t="n">
        <v>3</v>
      </c>
      <c r="F62" s="120" t="n">
        <v>4</v>
      </c>
      <c r="G62" s="121" t="s">
        <v>68</v>
      </c>
      <c r="H62" s="121" t="s">
        <v>69</v>
      </c>
      <c r="I62" s="121" t="n">
        <v>7</v>
      </c>
      <c r="J62" s="121" t="s">
        <v>330</v>
      </c>
      <c r="K62" s="121" t="n">
        <v>9</v>
      </c>
      <c r="L62" s="121" t="s">
        <v>312</v>
      </c>
      <c r="M62" s="121" t="s">
        <v>331</v>
      </c>
      <c r="N62" s="121" t="s">
        <v>314</v>
      </c>
      <c r="O62" s="122" t="s">
        <v>315</v>
      </c>
    </row>
    <row r="63" customFormat="false" ht="18" hidden="false" customHeight="true" outlineLevel="0" collapsed="false">
      <c r="A63" s="123"/>
      <c r="B63" s="123"/>
      <c r="C63" s="123"/>
      <c r="D63" s="38"/>
      <c r="E63" s="38"/>
      <c r="F63" s="124"/>
      <c r="G63" s="38"/>
      <c r="H63" s="38"/>
      <c r="I63" s="38"/>
      <c r="J63" s="38"/>
      <c r="K63" s="38"/>
      <c r="L63" s="38"/>
      <c r="M63" s="38"/>
      <c r="N63" s="38" t="n">
        <f aca="false">I63+K63</f>
        <v>0</v>
      </c>
      <c r="O63" s="125" t="n">
        <f aca="false">J63+M63</f>
        <v>0</v>
      </c>
    </row>
    <row r="64" customFormat="false" ht="18" hidden="false" customHeight="true" outlineLevel="0" collapsed="false">
      <c r="A64" s="123"/>
      <c r="B64" s="123"/>
      <c r="C64" s="123"/>
      <c r="D64" s="38"/>
      <c r="E64" s="38"/>
      <c r="F64" s="124"/>
      <c r="G64" s="38"/>
      <c r="H64" s="38"/>
      <c r="I64" s="38"/>
      <c r="J64" s="38"/>
      <c r="K64" s="38"/>
      <c r="L64" s="38"/>
      <c r="M64" s="38"/>
      <c r="N64" s="38" t="n">
        <f aca="false">I64+K64</f>
        <v>0</v>
      </c>
      <c r="O64" s="125" t="n">
        <f aca="false">J64+M64</f>
        <v>0</v>
      </c>
    </row>
    <row r="65" customFormat="false" ht="18" hidden="false" customHeight="true" outlineLevel="0" collapsed="false">
      <c r="A65" s="123"/>
      <c r="B65" s="123"/>
      <c r="C65" s="123"/>
      <c r="D65" s="38"/>
      <c r="E65" s="127"/>
      <c r="F65" s="38"/>
      <c r="G65" s="38"/>
      <c r="H65" s="38"/>
      <c r="I65" s="38"/>
      <c r="J65" s="38"/>
      <c r="K65" s="38"/>
      <c r="L65" s="38"/>
      <c r="M65" s="38"/>
      <c r="N65" s="38"/>
      <c r="O65" s="125"/>
    </row>
    <row r="66" customFormat="false" ht="18" hidden="false" customHeight="true" outlineLevel="0" collapsed="false">
      <c r="A66" s="123"/>
      <c r="B66" s="123"/>
      <c r="C66" s="123"/>
      <c r="D66" s="38"/>
      <c r="E66" s="127"/>
      <c r="F66" s="38"/>
      <c r="G66" s="38"/>
      <c r="H66" s="38"/>
      <c r="I66" s="38"/>
      <c r="J66" s="38"/>
      <c r="K66" s="38"/>
      <c r="L66" s="38"/>
      <c r="M66" s="38"/>
      <c r="N66" s="38"/>
      <c r="O66" s="125"/>
    </row>
    <row r="67" customFormat="false" ht="18" hidden="false" customHeight="true" outlineLevel="0" collapsed="false">
      <c r="A67" s="123"/>
      <c r="B67" s="123"/>
      <c r="C67" s="123"/>
      <c r="D67" s="38"/>
      <c r="E67" s="127"/>
      <c r="F67" s="38"/>
      <c r="G67" s="38"/>
      <c r="H67" s="38"/>
      <c r="I67" s="38"/>
      <c r="J67" s="38"/>
      <c r="K67" s="38"/>
      <c r="L67" s="38"/>
      <c r="M67" s="38"/>
      <c r="N67" s="38"/>
      <c r="O67" s="125"/>
    </row>
    <row r="68" customFormat="false" ht="18" hidden="false" customHeight="true" outlineLevel="0" collapsed="false">
      <c r="A68" s="123"/>
      <c r="B68" s="123"/>
      <c r="C68" s="123"/>
      <c r="D68" s="128"/>
      <c r="E68" s="127"/>
      <c r="F68" s="38"/>
      <c r="G68" s="38"/>
      <c r="H68" s="38"/>
      <c r="I68" s="38"/>
      <c r="J68" s="38"/>
      <c r="K68" s="38"/>
      <c r="L68" s="38"/>
      <c r="M68" s="38"/>
      <c r="N68" s="38"/>
      <c r="O68" s="125"/>
    </row>
    <row r="69" customFormat="false" ht="18" hidden="false" customHeight="true" outlineLevel="0" collapsed="false">
      <c r="A69" s="123"/>
      <c r="B69" s="123"/>
      <c r="C69" s="123"/>
      <c r="D69" s="38"/>
      <c r="E69" s="129"/>
      <c r="F69" s="38"/>
      <c r="G69" s="38"/>
      <c r="H69" s="38"/>
      <c r="I69" s="38"/>
      <c r="J69" s="38"/>
      <c r="K69" s="38"/>
      <c r="L69" s="38"/>
      <c r="M69" s="38"/>
      <c r="N69" s="38"/>
      <c r="O69" s="125"/>
    </row>
    <row r="70" customFormat="false" ht="18" hidden="false" customHeight="true" outlineLevel="0" collapsed="false">
      <c r="A70" s="123"/>
      <c r="B70" s="123"/>
      <c r="C70" s="123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125"/>
    </row>
    <row r="71" customFormat="false" ht="18" hidden="false" customHeight="true" outlineLevel="0" collapsed="false">
      <c r="A71" s="123"/>
      <c r="B71" s="123"/>
      <c r="C71" s="123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125"/>
    </row>
    <row r="72" customFormat="false" ht="18" hidden="false" customHeight="true" outlineLevel="0" collapsed="false">
      <c r="A72" s="123"/>
      <c r="B72" s="123"/>
      <c r="C72" s="123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125"/>
    </row>
    <row r="73" customFormat="false" ht="18" hidden="false" customHeight="true" outlineLevel="0" collapsed="false">
      <c r="A73" s="123"/>
      <c r="B73" s="123"/>
      <c r="C73" s="123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125"/>
    </row>
    <row r="74" customFormat="false" ht="18" hidden="false" customHeight="true" outlineLevel="0" collapsed="false">
      <c r="A74" s="123"/>
      <c r="B74" s="123"/>
      <c r="C74" s="123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125"/>
    </row>
    <row r="75" customFormat="false" ht="18" hidden="false" customHeight="true" outlineLevel="0" collapsed="false">
      <c r="A75" s="123"/>
      <c r="B75" s="123"/>
      <c r="C75" s="123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125"/>
    </row>
    <row r="76" customFormat="false" ht="18" hidden="false" customHeight="true" outlineLevel="0" collapsed="false">
      <c r="A76" s="123"/>
      <c r="B76" s="123"/>
      <c r="C76" s="123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125"/>
    </row>
    <row r="77" customFormat="false" ht="18" hidden="false" customHeight="true" outlineLevel="0" collapsed="false">
      <c r="A77" s="123"/>
      <c r="B77" s="123"/>
      <c r="C77" s="123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125"/>
    </row>
    <row r="78" customFormat="false" ht="18" hidden="false" customHeight="true" outlineLevel="0" collapsed="false">
      <c r="A78" s="123"/>
      <c r="B78" s="123"/>
      <c r="C78" s="123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125"/>
    </row>
    <row r="79" customFormat="false" ht="18" hidden="false" customHeight="true" outlineLevel="0" collapsed="false">
      <c r="A79" s="123"/>
      <c r="B79" s="123"/>
      <c r="C79" s="123"/>
      <c r="D79" s="134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125"/>
    </row>
    <row r="80" customFormat="false" ht="18" hidden="false" customHeight="true" outlineLevel="0" collapsed="false">
      <c r="A80" s="130" t="s">
        <v>325</v>
      </c>
      <c r="B80" s="130"/>
      <c r="C80" s="130"/>
      <c r="D80" s="130"/>
      <c r="E80" s="131"/>
      <c r="F80" s="131"/>
      <c r="G80" s="131"/>
      <c r="H80" s="131" t="n">
        <f aca="false">SUM(H63:H79)</f>
        <v>0</v>
      </c>
      <c r="I80" s="131"/>
      <c r="J80" s="131" t="n">
        <f aca="false">SUM(J63:J79)</f>
        <v>0</v>
      </c>
      <c r="K80" s="131"/>
      <c r="L80" s="131" t="n">
        <f aca="false">SUM(L63:L79)</f>
        <v>0</v>
      </c>
      <c r="M80" s="131" t="n">
        <f aca="false">SUM(M63:M79)</f>
        <v>0</v>
      </c>
      <c r="N80" s="131"/>
      <c r="O80" s="132" t="n">
        <f aca="false">SUM(O63:O79)</f>
        <v>0</v>
      </c>
    </row>
    <row r="81" customFormat="false" ht="20.25" hidden="false" customHeight="true" outlineLevel="0" collapsed="false">
      <c r="A81" s="133" t="s">
        <v>326</v>
      </c>
      <c r="B81" s="133"/>
      <c r="C81" s="133"/>
      <c r="D81" s="133"/>
      <c r="E81" s="133"/>
      <c r="F81" s="133"/>
      <c r="G81" s="133"/>
      <c r="H81" s="133"/>
      <c r="I81" s="133"/>
      <c r="J81" s="133"/>
      <c r="K81" s="133"/>
      <c r="L81" s="133"/>
      <c r="M81" s="133"/>
      <c r="N81" s="133"/>
      <c r="O81" s="133"/>
    </row>
  </sheetData>
  <mergeCells count="93">
    <mergeCell ref="A1:O2"/>
    <mergeCell ref="A3:O3"/>
    <mergeCell ref="A5:O5"/>
    <mergeCell ref="A6:C7"/>
    <mergeCell ref="D6:D7"/>
    <mergeCell ref="E6:E7"/>
    <mergeCell ref="F6:F7"/>
    <mergeCell ref="G6:H6"/>
    <mergeCell ref="I6:J6"/>
    <mergeCell ref="K6:M6"/>
    <mergeCell ref="N6:O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D26"/>
    <mergeCell ref="A27:O27"/>
    <mergeCell ref="A28:O29"/>
    <mergeCell ref="A30:O30"/>
    <mergeCell ref="A32:O32"/>
    <mergeCell ref="A33:C34"/>
    <mergeCell ref="D33:D34"/>
    <mergeCell ref="E33:E34"/>
    <mergeCell ref="F33:F34"/>
    <mergeCell ref="G33:H33"/>
    <mergeCell ref="I33:J33"/>
    <mergeCell ref="K33:M33"/>
    <mergeCell ref="N33:O33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D53"/>
    <mergeCell ref="A54:O54"/>
    <mergeCell ref="A55:O56"/>
    <mergeCell ref="A57:O57"/>
    <mergeCell ref="A59:O59"/>
    <mergeCell ref="A60:C61"/>
    <mergeCell ref="D60:D61"/>
    <mergeCell ref="E60:E61"/>
    <mergeCell ref="F60:F61"/>
    <mergeCell ref="G60:H60"/>
    <mergeCell ref="I60:J60"/>
    <mergeCell ref="K60:M60"/>
    <mergeCell ref="N60:O60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D80"/>
    <mergeCell ref="A81:O81"/>
  </mergeCells>
  <printOptions headings="false" gridLines="false" gridLinesSet="true" horizontalCentered="tru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H24" activeCellId="0" sqref="H2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41" width="7.62"/>
    <col collapsed="false" customWidth="true" hidden="false" outlineLevel="0" max="2" min="2" style="41" width="25.62"/>
    <col collapsed="false" customWidth="true" hidden="false" outlineLevel="0" max="3" min="3" style="41" width="4.62"/>
    <col collapsed="false" customWidth="true" hidden="false" outlineLevel="0" max="6" min="4" style="41" width="9.62"/>
    <col collapsed="false" customWidth="true" hidden="true" outlineLevel="0" max="8" min="7" style="41" width="9.62"/>
    <col collapsed="false" customWidth="true" hidden="false" outlineLevel="0" max="10" min="9" style="41" width="9.62"/>
    <col collapsed="false" customWidth="true" hidden="false" outlineLevel="0" max="16" min="11" style="0" width="9.62"/>
  </cols>
  <sheetData>
    <row r="1" s="135" customFormat="true" ht="25" hidden="false" customHeight="true" outlineLevel="0" collapsed="false">
      <c r="A1" s="43" t="str">
        <f aca="false">表头!B2</f>
        <v>南江县凉水漫水桥拆除重建工程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</row>
    <row r="2" s="135" customFormat="true" ht="25" hidden="false" customHeight="true" outlineLevel="0" collapsed="false">
      <c r="A2" s="43" t="s">
        <v>332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</row>
    <row r="3" customFormat="false" ht="22" hidden="false" customHeight="true" outlineLevel="0" collapsed="false">
      <c r="A3" s="67" t="s">
        <v>117</v>
      </c>
      <c r="B3" s="68" t="str">
        <f aca="false">表头!B3</f>
        <v>NJGL-SG20200521</v>
      </c>
      <c r="C3" s="45"/>
      <c r="D3" s="45"/>
      <c r="E3" s="45"/>
      <c r="F3" s="45"/>
      <c r="G3" s="67"/>
      <c r="H3" s="67"/>
      <c r="I3" s="45"/>
      <c r="J3" s="45"/>
    </row>
    <row r="4" customFormat="false" ht="24" hidden="false" customHeight="true" outlineLevel="0" collapsed="false">
      <c r="A4" s="47" t="s">
        <v>58</v>
      </c>
      <c r="B4" s="47" t="s">
        <v>59</v>
      </c>
      <c r="C4" s="47" t="s">
        <v>60</v>
      </c>
      <c r="D4" s="47" t="s">
        <v>61</v>
      </c>
      <c r="E4" s="47"/>
      <c r="F4" s="47"/>
      <c r="G4" s="47" t="s">
        <v>62</v>
      </c>
      <c r="H4" s="47"/>
      <c r="I4" s="47" t="s">
        <v>29</v>
      </c>
      <c r="J4" s="47"/>
      <c r="K4" s="38" t="s">
        <v>63</v>
      </c>
      <c r="L4" s="38"/>
      <c r="M4" s="38"/>
      <c r="N4" s="38" t="s">
        <v>64</v>
      </c>
      <c r="O4" s="38"/>
      <c r="P4" s="38" t="s">
        <v>32</v>
      </c>
    </row>
    <row r="5" customFormat="false" ht="24" hidden="false" customHeight="true" outlineLevel="0" collapsed="false">
      <c r="A5" s="47"/>
      <c r="B5" s="47"/>
      <c r="C5" s="47"/>
      <c r="D5" s="47" t="s">
        <v>65</v>
      </c>
      <c r="E5" s="31" t="s">
        <v>66</v>
      </c>
      <c r="F5" s="31" t="s">
        <v>67</v>
      </c>
      <c r="G5" s="31" t="s">
        <v>66</v>
      </c>
      <c r="H5" s="31" t="s">
        <v>67</v>
      </c>
      <c r="I5" s="31" t="s">
        <v>66</v>
      </c>
      <c r="J5" s="31" t="s">
        <v>67</v>
      </c>
      <c r="K5" s="38" t="s">
        <v>66</v>
      </c>
      <c r="L5" s="38" t="s">
        <v>65</v>
      </c>
      <c r="M5" s="38" t="s">
        <v>67</v>
      </c>
      <c r="N5" s="38" t="s">
        <v>66</v>
      </c>
      <c r="O5" s="38" t="s">
        <v>67</v>
      </c>
      <c r="P5" s="38"/>
    </row>
    <row r="6" customFormat="false" ht="24" hidden="false" customHeight="true" outlineLevel="0" collapsed="false">
      <c r="A6" s="69" t="n">
        <v>1</v>
      </c>
      <c r="B6" s="69" t="n">
        <v>2</v>
      </c>
      <c r="C6" s="69" t="n">
        <v>3</v>
      </c>
      <c r="D6" s="70" t="n">
        <v>4</v>
      </c>
      <c r="E6" s="70" t="s">
        <v>68</v>
      </c>
      <c r="F6" s="70" t="s">
        <v>69</v>
      </c>
      <c r="G6" s="70" t="s">
        <v>70</v>
      </c>
      <c r="H6" s="70" t="s">
        <v>71</v>
      </c>
      <c r="I6" s="70" t="s">
        <v>72</v>
      </c>
      <c r="J6" s="70" t="s">
        <v>73</v>
      </c>
      <c r="K6" s="38" t="n">
        <v>11</v>
      </c>
      <c r="L6" s="38" t="n">
        <v>12</v>
      </c>
      <c r="M6" s="50" t="s">
        <v>74</v>
      </c>
      <c r="N6" s="50" t="s">
        <v>75</v>
      </c>
      <c r="O6" s="50" t="s">
        <v>76</v>
      </c>
      <c r="P6" s="38" t="n">
        <v>16</v>
      </c>
    </row>
    <row r="7" s="26" customFormat="true" ht="24" hidden="false" customHeight="true" outlineLevel="0" collapsed="false">
      <c r="A7" s="136" t="s">
        <v>333</v>
      </c>
      <c r="B7" s="72" t="s">
        <v>334</v>
      </c>
      <c r="C7" s="71"/>
      <c r="D7" s="53"/>
      <c r="E7" s="53"/>
      <c r="F7" s="54"/>
      <c r="G7" s="54"/>
      <c r="H7" s="60"/>
      <c r="I7" s="53"/>
      <c r="J7" s="60"/>
      <c r="K7" s="134"/>
      <c r="L7" s="134"/>
      <c r="M7" s="134"/>
      <c r="N7" s="134"/>
      <c r="O7" s="134"/>
      <c r="P7" s="134"/>
    </row>
    <row r="8" s="26" customFormat="true" ht="24" hidden="false" customHeight="true" outlineLevel="0" collapsed="false">
      <c r="A8" s="136" t="s">
        <v>335</v>
      </c>
      <c r="B8" s="52" t="s">
        <v>336</v>
      </c>
      <c r="C8" s="71"/>
      <c r="D8" s="53"/>
      <c r="E8" s="53"/>
      <c r="F8" s="54"/>
      <c r="G8" s="54"/>
      <c r="H8" s="60"/>
      <c r="I8" s="53"/>
      <c r="J8" s="60"/>
      <c r="K8" s="134"/>
      <c r="L8" s="134"/>
      <c r="M8" s="134"/>
      <c r="N8" s="134"/>
      <c r="O8" s="134"/>
      <c r="P8" s="134"/>
    </row>
    <row r="9" s="26" customFormat="true" ht="24" hidden="false" customHeight="true" outlineLevel="0" collapsed="false">
      <c r="A9" s="136" t="s">
        <v>168</v>
      </c>
      <c r="B9" s="52" t="s">
        <v>337</v>
      </c>
      <c r="C9" s="136" t="s">
        <v>122</v>
      </c>
      <c r="D9" s="137" t="n">
        <v>825.42</v>
      </c>
      <c r="E9" s="138" t="n">
        <v>17.7</v>
      </c>
      <c r="F9" s="60" t="n">
        <f aca="false">D9*E9</f>
        <v>14609.934</v>
      </c>
      <c r="G9" s="60" t="n">
        <f aca="false">I9-E9</f>
        <v>-4.84</v>
      </c>
      <c r="H9" s="60" t="n">
        <f aca="false">G9*D9</f>
        <v>-3995.0328</v>
      </c>
      <c r="I9" s="58" t="n">
        <v>12.86</v>
      </c>
      <c r="J9" s="60" t="n">
        <f aca="false">I9*D9</f>
        <v>10614.9012</v>
      </c>
      <c r="K9" s="134" t="n">
        <v>12.86</v>
      </c>
      <c r="L9" s="134" t="n">
        <v>825.42</v>
      </c>
      <c r="M9" s="35" t="n">
        <f aca="false">ROUND(K9*L9,2)</f>
        <v>10614.9</v>
      </c>
      <c r="N9" s="139" t="n">
        <f aca="false">K9-I9</f>
        <v>0</v>
      </c>
      <c r="O9" s="139" t="n">
        <f aca="false">M9-J9</f>
        <v>-0.00119999999878928</v>
      </c>
      <c r="P9" s="134"/>
    </row>
    <row r="10" s="26" customFormat="true" ht="24" hidden="false" customHeight="true" outlineLevel="0" collapsed="false">
      <c r="A10" s="136" t="s">
        <v>231</v>
      </c>
      <c r="B10" s="72" t="s">
        <v>193</v>
      </c>
      <c r="C10" s="136" t="s">
        <v>194</v>
      </c>
      <c r="D10" s="137" t="n">
        <v>5.61</v>
      </c>
      <c r="E10" s="138" t="n">
        <v>3312</v>
      </c>
      <c r="F10" s="60" t="n">
        <f aca="false">D10*E10</f>
        <v>18580.32</v>
      </c>
      <c r="G10" s="60" t="n">
        <f aca="false">I10-E10</f>
        <v>-905</v>
      </c>
      <c r="H10" s="60" t="n">
        <f aca="false">G10*D10</f>
        <v>-5077.05</v>
      </c>
      <c r="I10" s="58" t="n">
        <v>2407</v>
      </c>
      <c r="J10" s="60" t="n">
        <f aca="false">I10*D10</f>
        <v>13503.27</v>
      </c>
      <c r="K10" s="139" t="n">
        <v>2407</v>
      </c>
      <c r="L10" s="134" t="n">
        <v>5.61</v>
      </c>
      <c r="M10" s="35" t="n">
        <f aca="false">ROUND(K10*L10,2)</f>
        <v>13503.27</v>
      </c>
      <c r="N10" s="139" t="n">
        <f aca="false">K10-I10</f>
        <v>0</v>
      </c>
      <c r="O10" s="139" t="n">
        <f aca="false">M10-J10</f>
        <v>0</v>
      </c>
      <c r="P10" s="134"/>
    </row>
    <row r="11" s="26" customFormat="true" ht="24" hidden="false" customHeight="true" outlineLevel="0" collapsed="false">
      <c r="A11" s="136" t="s">
        <v>338</v>
      </c>
      <c r="B11" s="72" t="s">
        <v>339</v>
      </c>
      <c r="C11" s="136"/>
      <c r="D11" s="137"/>
      <c r="E11" s="140"/>
      <c r="F11" s="54"/>
      <c r="G11" s="54"/>
      <c r="H11" s="60"/>
      <c r="I11" s="58"/>
      <c r="J11" s="60"/>
      <c r="K11" s="134"/>
      <c r="L11" s="134"/>
      <c r="M11" s="35"/>
      <c r="N11" s="139"/>
      <c r="O11" s="139"/>
      <c r="P11" s="134"/>
    </row>
    <row r="12" s="26" customFormat="true" ht="24" hidden="false" customHeight="true" outlineLevel="0" collapsed="false">
      <c r="A12" s="136" t="s">
        <v>168</v>
      </c>
      <c r="B12" s="52" t="s">
        <v>340</v>
      </c>
      <c r="C12" s="136" t="s">
        <v>279</v>
      </c>
      <c r="D12" s="137" t="n">
        <v>207.16</v>
      </c>
      <c r="E12" s="138" t="n">
        <v>290</v>
      </c>
      <c r="F12" s="60" t="n">
        <f aca="false">D12*E12</f>
        <v>60076.4</v>
      </c>
      <c r="G12" s="60" t="n">
        <f aca="false">I12-E12</f>
        <v>18.2</v>
      </c>
      <c r="H12" s="60" t="n">
        <f aca="false">G12*D12</f>
        <v>3770.312</v>
      </c>
      <c r="I12" s="58" t="n">
        <v>308.2</v>
      </c>
      <c r="J12" s="60" t="n">
        <f aca="false">I12*D12</f>
        <v>63846.712</v>
      </c>
      <c r="K12" s="139" t="n">
        <v>308</v>
      </c>
      <c r="L12" s="134" t="n">
        <v>207.16</v>
      </c>
      <c r="M12" s="35" t="n">
        <f aca="false">ROUND(K12*L12,2)</f>
        <v>63805.28</v>
      </c>
      <c r="N12" s="139" t="n">
        <f aca="false">K12-I12</f>
        <v>-0.199999999999989</v>
      </c>
      <c r="O12" s="139" t="n">
        <f aca="false">M12-J12</f>
        <v>-41.4320000000007</v>
      </c>
      <c r="P12" s="134"/>
    </row>
    <row r="13" s="26" customFormat="true" ht="24" hidden="false" customHeight="true" outlineLevel="0" collapsed="false">
      <c r="A13" s="136" t="s">
        <v>341</v>
      </c>
      <c r="B13" s="72" t="s">
        <v>342</v>
      </c>
      <c r="C13" s="136"/>
      <c r="D13" s="137"/>
      <c r="E13" s="140"/>
      <c r="F13" s="54"/>
      <c r="G13" s="54"/>
      <c r="H13" s="54"/>
      <c r="I13" s="58"/>
      <c r="J13" s="60"/>
      <c r="K13" s="134"/>
      <c r="L13" s="134"/>
      <c r="M13" s="35"/>
      <c r="N13" s="139"/>
      <c r="O13" s="139"/>
      <c r="P13" s="134"/>
    </row>
    <row r="14" s="26" customFormat="true" ht="24" hidden="false" customHeight="true" outlineLevel="0" collapsed="false">
      <c r="A14" s="136" t="s">
        <v>343</v>
      </c>
      <c r="B14" s="52" t="s">
        <v>344</v>
      </c>
      <c r="C14" s="141" t="s">
        <v>268</v>
      </c>
      <c r="D14" s="137" t="n">
        <v>820.37</v>
      </c>
      <c r="E14" s="138" t="n">
        <v>4</v>
      </c>
      <c r="F14" s="60" t="n">
        <f aca="false">D14*E14</f>
        <v>3281.48</v>
      </c>
      <c r="G14" s="60" t="n">
        <f aca="false">I14-E14</f>
        <v>0</v>
      </c>
      <c r="H14" s="60" t="n">
        <f aca="false">G14*D14</f>
        <v>0</v>
      </c>
      <c r="I14" s="58" t="n">
        <v>4</v>
      </c>
      <c r="J14" s="60" t="n">
        <f aca="false">I14*D14</f>
        <v>3281.48</v>
      </c>
      <c r="K14" s="139" t="n">
        <v>4</v>
      </c>
      <c r="L14" s="134" t="n">
        <v>820.37</v>
      </c>
      <c r="M14" s="35" t="n">
        <f aca="false">ROUND(K14*L14,2)</f>
        <v>3281.48</v>
      </c>
      <c r="N14" s="139" t="n">
        <f aca="false">K14-I14</f>
        <v>0</v>
      </c>
      <c r="O14" s="139" t="n">
        <f aca="false">M14-J14</f>
        <v>0</v>
      </c>
      <c r="P14" s="134"/>
    </row>
    <row r="15" s="26" customFormat="true" ht="24" hidden="false" customHeight="true" outlineLevel="0" collapsed="false">
      <c r="A15" s="136" t="s">
        <v>345</v>
      </c>
      <c r="B15" s="72" t="s">
        <v>346</v>
      </c>
      <c r="C15" s="136"/>
      <c r="D15" s="137"/>
      <c r="E15" s="140"/>
      <c r="F15" s="54"/>
      <c r="G15" s="54"/>
      <c r="H15" s="54"/>
      <c r="I15" s="58"/>
      <c r="J15" s="60"/>
      <c r="K15" s="134"/>
      <c r="L15" s="134"/>
      <c r="M15" s="35"/>
      <c r="N15" s="139"/>
      <c r="O15" s="139"/>
      <c r="P15" s="134"/>
    </row>
    <row r="16" s="26" customFormat="true" ht="24" hidden="false" customHeight="true" outlineLevel="0" collapsed="false">
      <c r="A16" s="136" t="s">
        <v>347</v>
      </c>
      <c r="B16" s="52" t="s">
        <v>348</v>
      </c>
      <c r="C16" s="136" t="s">
        <v>146</v>
      </c>
      <c r="D16" s="137" t="n">
        <v>12.12</v>
      </c>
      <c r="E16" s="138" t="n">
        <v>231.4</v>
      </c>
      <c r="F16" s="60" t="n">
        <f aca="false">D16*E16</f>
        <v>2804.568</v>
      </c>
      <c r="G16" s="60" t="n">
        <f aca="false">I16-E16</f>
        <v>0</v>
      </c>
      <c r="H16" s="60" t="n">
        <f aca="false">G16*D16</f>
        <v>0</v>
      </c>
      <c r="I16" s="58" t="n">
        <v>231.4</v>
      </c>
      <c r="J16" s="60" t="n">
        <f aca="false">I16*D16</f>
        <v>2804.568</v>
      </c>
      <c r="K16" s="134" t="n">
        <v>194.93</v>
      </c>
      <c r="L16" s="134" t="n">
        <v>12.12</v>
      </c>
      <c r="M16" s="35" t="n">
        <f aca="false">ROUND(K16*L16,2)</f>
        <v>2362.55</v>
      </c>
      <c r="N16" s="139" t="n">
        <f aca="false">K16-I16</f>
        <v>-36.47</v>
      </c>
      <c r="O16" s="139" t="n">
        <f aca="false">M16-J16</f>
        <v>-442.018</v>
      </c>
      <c r="P16" s="134"/>
    </row>
    <row r="17" customFormat="false" ht="24" hidden="false" customHeight="true" outlineLevel="0" collapsed="false">
      <c r="A17" s="48"/>
      <c r="B17" s="47"/>
      <c r="C17" s="142"/>
      <c r="D17" s="54"/>
      <c r="E17" s="54"/>
      <c r="F17" s="54"/>
      <c r="G17" s="54"/>
      <c r="H17" s="60"/>
      <c r="I17" s="54"/>
      <c r="J17" s="60"/>
      <c r="K17" s="143"/>
      <c r="L17" s="143"/>
      <c r="M17" s="143"/>
      <c r="N17" s="143"/>
      <c r="O17" s="143"/>
      <c r="P17" s="143"/>
    </row>
    <row r="18" customFormat="false" ht="24" hidden="false" customHeight="true" outlineLevel="0" collapsed="false">
      <c r="A18" s="47" t="s">
        <v>325</v>
      </c>
      <c r="B18" s="47"/>
      <c r="C18" s="47"/>
      <c r="D18" s="54"/>
      <c r="E18" s="54"/>
      <c r="F18" s="60" t="n">
        <f aca="false">SUM(F7:F17)</f>
        <v>99352.702</v>
      </c>
      <c r="G18" s="54"/>
      <c r="H18" s="60" t="n">
        <f aca="false">SUM(H7:H17)</f>
        <v>-5301.7708</v>
      </c>
      <c r="I18" s="54"/>
      <c r="J18" s="60" t="n">
        <f aca="false">SUM(J7:J17)</f>
        <v>94050.9312</v>
      </c>
      <c r="K18" s="60"/>
      <c r="L18" s="60"/>
      <c r="M18" s="60" t="n">
        <f aca="false">SUM(M7:M17)</f>
        <v>93567.48</v>
      </c>
      <c r="N18" s="60"/>
      <c r="O18" s="60" t="n">
        <f aca="false">SUM(O7:O17)</f>
        <v>-483.451199999999</v>
      </c>
      <c r="P18" s="143"/>
    </row>
  </sheetData>
  <mergeCells count="14">
    <mergeCell ref="A1:P1"/>
    <mergeCell ref="A2:P2"/>
    <mergeCell ref="C3:F3"/>
    <mergeCell ref="I3:J3"/>
    <mergeCell ref="A4:A5"/>
    <mergeCell ref="B4:B5"/>
    <mergeCell ref="C4:C5"/>
    <mergeCell ref="D4:F4"/>
    <mergeCell ref="G4:H4"/>
    <mergeCell ref="I4:J4"/>
    <mergeCell ref="K4:M4"/>
    <mergeCell ref="N4:O4"/>
    <mergeCell ref="P4:P5"/>
    <mergeCell ref="A18:B18"/>
  </mergeCells>
  <conditionalFormatting sqref="A7:E8 A9:D12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590277777777778" right="0.590277777777778" top="0.786805555555556" bottom="0.786805555555556" header="0.511811023622047" footer="0.590277777777778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4T10:21:18Z</dcterms:created>
  <dc:creator>Lenovo User</dc:creator>
  <dc:description/>
  <dc:language>en-US</dc:language>
  <cp:lastModifiedBy>石廷兴</cp:lastModifiedBy>
  <cp:lastPrinted>2023-04-26T14:45:43Z</cp:lastPrinted>
  <dcterms:modified xsi:type="dcterms:W3CDTF">2024-07-31T09:43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99D72BC445431A825A17A0AA22400B_13</vt:lpwstr>
  </property>
  <property fmtid="{D5CDD505-2E9C-101B-9397-08002B2CF9AE}" pid="3" name="KSOProductBuildVer">
    <vt:lpwstr>2052-12.1.0.17140</vt:lpwstr>
  </property>
</Properties>
</file>