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、封面" sheetId="1" state="visible" r:id="rId2"/>
    <sheet name="2、审核汇总表" sheetId="2" state="visible" r:id="rId3"/>
    <sheet name="3、审核结算表" sheetId="3" state="visible" r:id="rId4"/>
    <sheet name="Sheet4" sheetId="4" state="visible" r:id="rId5"/>
  </sheets>
  <externalReferences>
    <externalReference r:id="rId6"/>
    <externalReference r:id="rId7"/>
  </externalReferences>
  <definedNames>
    <definedName function="false" hidden="false" localSheetId="2" name="Excel_BuiltIn__FilterDatabase" vbProcedure="false">'3、审核结算表'!$A$1:$T$103</definedName>
    <definedName function="false" hidden="false" localSheetId="2" name="Print_Area" vbProcedure="false">'3、审核结算表'!$A$1:$T$103</definedName>
    <definedName function="false" hidden="false" localSheetId="2" name="Print_Titles" vbProcedure="false">'3、审核结算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1">
  <si>
    <t xml:space="preserve">南江县赶场镇白马村饮水安全工程</t>
  </si>
  <si>
    <t xml:space="preserve">工程</t>
  </si>
  <si>
    <t xml:space="preserve">结算审计复核情况公示</t>
  </si>
  <si>
    <r>
      <rPr>
        <sz val="12"/>
        <color rgb="FF000000"/>
        <rFont val="Noto Sans"/>
        <family val="2"/>
      </rPr>
      <t xml:space="preserve">签约合同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:</t>
    </r>
  </si>
  <si>
    <t xml:space="preserve">元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竣工结算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结算多计金额（小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发　包　人</t>
    </r>
    <r>
      <rPr>
        <sz val="12"/>
        <color rgb="FF000000"/>
        <rFont val="宋体"/>
        <family val="0"/>
        <charset val="134"/>
      </rPr>
      <t xml:space="preserve">:</t>
    </r>
  </si>
  <si>
    <t xml:space="preserve">南江县赶场镇人民政府    </t>
  </si>
  <si>
    <r>
      <rPr>
        <sz val="12"/>
        <color rgb="FF000000"/>
        <rFont val="Noto Sans"/>
        <family val="2"/>
      </rPr>
      <t xml:space="preserve">承　包　人</t>
    </r>
    <r>
      <rPr>
        <sz val="12"/>
        <color rgb="FF000000"/>
        <rFont val="宋体"/>
        <family val="0"/>
        <charset val="134"/>
      </rPr>
      <t xml:space="preserve">:</t>
    </r>
  </si>
  <si>
    <t xml:space="preserve">南江县永兴建筑工程有限公司</t>
  </si>
  <si>
    <r>
      <rPr>
        <sz val="12"/>
        <color rgb="FF000000"/>
        <rFont val="Noto Sans"/>
        <family val="2"/>
      </rPr>
      <t xml:space="preserve">造价咨询人</t>
    </r>
    <r>
      <rPr>
        <sz val="12"/>
        <color rgb="FF000000"/>
        <rFont val="宋体"/>
        <family val="0"/>
        <charset val="134"/>
      </rPr>
      <t xml:space="preserve">:</t>
    </r>
  </si>
  <si>
    <t xml:space="preserve">四川蜀通未来工程咨询有限公司</t>
  </si>
  <si>
    <r>
      <rPr>
        <sz val="10"/>
        <color rgb="FF000000"/>
        <rFont val="仿宋_GB2312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仿宋_GB2312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法定代表人 
或其授权人</t>
    </r>
    <r>
      <rPr>
        <sz val="12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0"/>
        <color rgb="FF000000"/>
        <rFont val="仿宋_GB2312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签字或盖章</t>
    </r>
    <r>
      <rPr>
        <sz val="10"/>
        <color rgb="FF000000"/>
        <rFont val="仿宋_GB2312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签字或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复核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南江县审计局 </t>
  </si>
  <si>
    <r>
      <rPr>
        <sz val="12"/>
        <color rgb="FF000000"/>
        <rFont val="Noto Sans"/>
        <family val="2"/>
      </rPr>
      <t xml:space="preserve">复核人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复核时间</t>
    </r>
    <r>
      <rPr>
        <sz val="12"/>
        <color rgb="FF000000"/>
        <rFont val="宋体"/>
        <family val="0"/>
        <charset val="134"/>
      </rPr>
      <t xml:space="preserve">:</t>
    </r>
  </si>
  <si>
    <t xml:space="preserve">结算审核汇总表</t>
  </si>
  <si>
    <t xml:space="preserve">项目名称：南江县赶场镇白马村安全饮水建设工程</t>
  </si>
  <si>
    <t xml:space="preserve">序号</t>
  </si>
  <si>
    <t xml:space="preserve">分部分项名称</t>
  </si>
  <si>
    <t xml:space="preserve">单位</t>
  </si>
  <si>
    <t xml:space="preserve">设计预算
（合同金额）</t>
  </si>
  <si>
    <t xml:space="preserve">送审结算金额</t>
  </si>
  <si>
    <t xml:space="preserve">结算审核</t>
  </si>
  <si>
    <t xml:space="preserve">审核增减</t>
  </si>
  <si>
    <t xml:space="preserve">备注</t>
  </si>
  <si>
    <t xml:space="preserve">相比设计预算</t>
  </si>
  <si>
    <t xml:space="preserve">相比送审结算</t>
  </si>
  <si>
    <t xml:space="preserve">第一部分  建筑工程</t>
  </si>
  <si>
    <t xml:space="preserve">第二部分 机电设备安装工程</t>
  </si>
  <si>
    <t xml:space="preserve">合同让利</t>
  </si>
  <si>
    <r>
      <rPr>
        <sz val="10"/>
        <rFont val="Noto Sans"/>
        <family val="2"/>
      </rPr>
      <t xml:space="preserve">合同金额相比设计预算让利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元</t>
    </r>
  </si>
  <si>
    <t xml:space="preserve">合计</t>
  </si>
  <si>
    <t xml:space="preserve">南江县赶场镇白马村农村饮水安全工程量清单表</t>
  </si>
  <si>
    <t xml:space="preserve">工程项目及名称</t>
  </si>
  <si>
    <t xml:space="preserve">设计预算工程量清单及造价</t>
  </si>
  <si>
    <t xml:space="preserve">送审工程量清单及造价</t>
  </si>
  <si>
    <t xml:space="preserve">结算审核情况</t>
  </si>
  <si>
    <r>
      <rPr>
        <b val="true"/>
        <sz val="9"/>
        <rFont val="Noto Sans"/>
        <family val="2"/>
      </rPr>
      <t xml:space="preserve">增（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）减（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）对比</t>
    </r>
  </si>
  <si>
    <t xml:space="preserve">数量</t>
  </si>
  <si>
    <t xml:space="preserve">单价（元）</t>
  </si>
  <si>
    <t xml:space="preserve">合价（元）</t>
  </si>
  <si>
    <t xml:space="preserve">设备费</t>
  </si>
  <si>
    <t xml:space="preserve">安装费</t>
  </si>
  <si>
    <t xml:space="preserve">第一部分</t>
  </si>
  <si>
    <t xml:space="preserve">建筑工程</t>
  </si>
  <si>
    <t xml:space="preserve">一</t>
  </si>
  <si>
    <t xml:space="preserve">何瑖屋后蓄水池工程</t>
  </si>
  <si>
    <t xml:space="preserve">土方开挖</t>
  </si>
  <si>
    <t xml:space="preserve">m3</t>
  </si>
  <si>
    <t xml:space="preserve">石方开挖</t>
  </si>
  <si>
    <t xml:space="preserve">土石方回填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级配 </t>
    </r>
    <r>
      <rPr>
        <sz val="9"/>
        <color rgb="FF000000"/>
        <rFont val="宋体"/>
        <family val="0"/>
        <charset val="134"/>
      </rPr>
      <t xml:space="preserve">32.5</t>
    </r>
    <r>
      <rPr>
        <sz val="9"/>
        <color rgb="FF000000"/>
        <rFont val="Noto Sans"/>
        <family val="2"/>
      </rPr>
      <t xml:space="preserve">水泥</t>
    </r>
  </si>
  <si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砌砖</t>
    </r>
  </si>
  <si>
    <t xml:space="preserve">木模制安</t>
  </si>
  <si>
    <t xml:space="preserve">m2</t>
  </si>
  <si>
    <t xml:space="preserve">钢筋制安</t>
  </si>
  <si>
    <t xml:space="preserve">kg</t>
  </si>
  <si>
    <r>
      <rPr>
        <sz val="9"/>
        <rFont val="宋体"/>
        <family val="0"/>
        <charset val="134"/>
      </rPr>
      <t xml:space="preserve">M10</t>
    </r>
    <r>
      <rPr>
        <sz val="9"/>
        <rFont val="Noto Sans"/>
        <family val="2"/>
      </rPr>
      <t xml:space="preserve">砂浆抹面</t>
    </r>
  </si>
  <si>
    <t xml:space="preserve">墙面瓷砖粘贴</t>
  </si>
  <si>
    <r>
      <rPr>
        <sz val="9"/>
        <rFont val="Noto Sans"/>
        <family val="2"/>
      </rPr>
      <t xml:space="preserve">人力二次运转材料（运距</t>
    </r>
    <r>
      <rPr>
        <sz val="9"/>
        <rFont val="宋体"/>
        <family val="0"/>
        <charset val="134"/>
      </rPr>
      <t xml:space="preserve">600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/km</t>
    </r>
  </si>
  <si>
    <t xml:space="preserve">通气孔、进人孔</t>
  </si>
  <si>
    <t xml:space="preserve">套</t>
  </si>
  <si>
    <t xml:space="preserve">浆砌块石堡坎</t>
  </si>
  <si>
    <t xml:space="preserve">新组价单价</t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堡坎</t>
    </r>
  </si>
  <si>
    <t xml:space="preserve">二</t>
  </si>
  <si>
    <t xml:space="preserve">四合院蓄水池工程</t>
  </si>
  <si>
    <r>
      <rPr>
        <sz val="9"/>
        <color rgb="FF000000"/>
        <rFont val="宋体"/>
        <family val="0"/>
        <charset val="134"/>
      </rPr>
      <t xml:space="preserve">M10</t>
    </r>
    <r>
      <rPr>
        <sz val="9"/>
        <color rgb="FF000000"/>
        <rFont val="Noto Sans"/>
        <family val="2"/>
      </rPr>
      <t xml:space="preserve">砂浆抹面</t>
    </r>
  </si>
  <si>
    <r>
      <rPr>
        <sz val="9"/>
        <rFont val="Noto Sans"/>
        <family val="2"/>
      </rPr>
      <t xml:space="preserve">人力二次运转材料（运距</t>
    </r>
    <r>
      <rPr>
        <sz val="9"/>
        <rFont val="宋体"/>
        <family val="0"/>
        <charset val="134"/>
      </rPr>
      <t xml:space="preserve">100m</t>
    </r>
    <r>
      <rPr>
        <sz val="9"/>
        <rFont val="Noto Sans"/>
        <family val="2"/>
      </rPr>
      <t xml:space="preserve">）</t>
    </r>
  </si>
  <si>
    <t xml:space="preserve">参考同类单价</t>
  </si>
  <si>
    <t xml:space="preserve">三</t>
  </si>
  <si>
    <t xml:space="preserve">四合院泵房工程</t>
  </si>
  <si>
    <r>
      <rPr>
        <sz val="9"/>
        <color rgb="FF000000"/>
        <rFont val="Noto Sans"/>
        <family val="2"/>
      </rPr>
      <t xml:space="preserve">人力二次运转材料（运距</t>
    </r>
    <r>
      <rPr>
        <sz val="9"/>
        <color rgb="FF000000"/>
        <rFont val="宋体"/>
        <family val="0"/>
        <charset val="134"/>
      </rPr>
      <t xml:space="preserve">100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km</t>
    </r>
  </si>
  <si>
    <t xml:space="preserve">四</t>
  </si>
  <si>
    <t xml:space="preserve">柳池村蟒洞坝水源工程</t>
  </si>
  <si>
    <t xml:space="preserve">滤料</t>
  </si>
  <si>
    <t xml:space="preserve">参考同类项目预算单价</t>
  </si>
  <si>
    <r>
      <rPr>
        <sz val="9"/>
        <color rgb="FF000000"/>
        <rFont val="Noto Sans"/>
        <family val="2"/>
      </rPr>
      <t xml:space="preserve">人力二次运转材料（运距</t>
    </r>
    <r>
      <rPr>
        <sz val="9"/>
        <color rgb="FF000000"/>
        <rFont val="宋体"/>
        <family val="0"/>
        <charset val="134"/>
      </rPr>
      <t xml:space="preserve">350m</t>
    </r>
    <r>
      <rPr>
        <sz val="9"/>
        <color rgb="FF000000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增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二次转运</t>
    </r>
    <r>
      <rPr>
        <b val="true"/>
        <sz val="9"/>
        <rFont val="宋体"/>
        <family val="0"/>
        <charset val="134"/>
      </rPr>
      <t xml:space="preserve">1000m</t>
    </r>
  </si>
  <si>
    <t xml:space="preserve">蟒洞坝</t>
  </si>
  <si>
    <t xml:space="preserve">水泥二次转运</t>
  </si>
  <si>
    <t xml:space="preserve">t</t>
  </si>
  <si>
    <t xml:space="preserve">二转材料统计表</t>
  </si>
  <si>
    <t xml:space="preserve">砂二次转运</t>
  </si>
  <si>
    <t xml:space="preserve">碎（卵）石二次转运</t>
  </si>
  <si>
    <t xml:space="preserve">砖二次转运</t>
  </si>
  <si>
    <t xml:space="preserve">钢筋二次转运</t>
  </si>
  <si>
    <r>
      <rPr>
        <b val="true"/>
        <sz val="9"/>
        <rFont val="Noto Sans"/>
        <family val="2"/>
      </rPr>
      <t xml:space="preserve">增</t>
    </r>
    <r>
      <rPr>
        <b val="true"/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何瑖屋后蓄水池二次转运</t>
    </r>
    <r>
      <rPr>
        <sz val="9"/>
        <rFont val="宋体"/>
        <family val="0"/>
        <charset val="134"/>
      </rPr>
      <t xml:space="preserve">600m</t>
    </r>
  </si>
  <si>
    <t xml:space="preserve">碎石二次转运</t>
  </si>
  <si>
    <t xml:space="preserve">块石二次转运</t>
  </si>
  <si>
    <r>
      <rPr>
        <b val="true"/>
        <sz val="9"/>
        <rFont val="Noto Sans"/>
        <family val="2"/>
      </rPr>
      <t xml:space="preserve">增</t>
    </r>
    <r>
      <rPr>
        <b val="true"/>
        <sz val="9"/>
        <rFont val="宋体"/>
        <family val="0"/>
        <charset val="134"/>
      </rPr>
      <t xml:space="preserve">3</t>
    </r>
  </si>
  <si>
    <t xml:space="preserve">增补工程</t>
  </si>
  <si>
    <t xml:space="preserve">配水工程</t>
  </si>
  <si>
    <t xml:space="preserve">管槽土方开挖</t>
  </si>
  <si>
    <t xml:space="preserve">管槽石方开挖</t>
  </si>
  <si>
    <t xml:space="preserve">管槽土方回填</t>
  </si>
  <si>
    <t xml:space="preserve">输水工程</t>
  </si>
  <si>
    <t xml:space="preserve">公路混凝土破碎</t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路面恢复</t>
    </r>
  </si>
  <si>
    <t xml:space="preserve">第二部分</t>
  </si>
  <si>
    <t xml:space="preserve">金属结构（塑材）设备</t>
  </si>
  <si>
    <t xml:space="preserve">电器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米水泵</t>
    </r>
  </si>
  <si>
    <t xml:space="preserve">台</t>
  </si>
  <si>
    <t xml:space="preserve">浮球阀</t>
  </si>
  <si>
    <t xml:space="preserve">个</t>
  </si>
  <si>
    <r>
      <rPr>
        <sz val="9"/>
        <color rgb="FF000000"/>
        <rFont val="宋体"/>
        <family val="0"/>
        <charset val="134"/>
      </rPr>
      <t xml:space="preserve">380v</t>
    </r>
    <r>
      <rPr>
        <sz val="9"/>
        <color rgb="FF000000"/>
        <rFont val="Noto Sans"/>
        <family val="2"/>
      </rPr>
      <t xml:space="preserve">电线</t>
    </r>
  </si>
  <si>
    <t xml:space="preserve">米</t>
  </si>
  <si>
    <t xml:space="preserve">防盗门</t>
  </si>
  <si>
    <t xml:space="preserve">栋</t>
  </si>
  <si>
    <t xml:space="preserve">通气进人孔</t>
  </si>
  <si>
    <t xml:space="preserve">铝合金窗</t>
  </si>
  <si>
    <t xml:space="preserve">水表</t>
  </si>
  <si>
    <t xml:space="preserve">只</t>
  </si>
  <si>
    <t xml:space="preserve">表前阀</t>
  </si>
  <si>
    <t xml:space="preserve">电表（包括上户）</t>
  </si>
  <si>
    <t xml:space="preserve">电杆</t>
  </si>
  <si>
    <t xml:space="preserve">根</t>
  </si>
  <si>
    <t xml:space="preserve">减压阀</t>
  </si>
  <si>
    <t xml:space="preserve">供水管网</t>
  </si>
  <si>
    <r>
      <rPr>
        <sz val="9"/>
        <color rgb="FF000000"/>
        <rFont val="宋体"/>
        <family val="0"/>
        <charset val="134"/>
      </rPr>
      <t xml:space="preserve">dn63PE</t>
    </r>
    <r>
      <rPr>
        <sz val="9"/>
        <color rgb="FF000000"/>
        <rFont val="Noto Sans"/>
        <family val="2"/>
      </rPr>
      <t xml:space="preserve">管热熔安装</t>
    </r>
  </si>
  <si>
    <t xml:space="preserve">m</t>
  </si>
  <si>
    <r>
      <rPr>
        <sz val="9"/>
        <color rgb="FF000000"/>
        <rFont val="宋体"/>
        <family val="0"/>
        <charset val="134"/>
      </rPr>
      <t xml:space="preserve">dn50PE</t>
    </r>
    <r>
      <rPr>
        <sz val="9"/>
        <color rgb="FF000000"/>
        <rFont val="Noto Sans"/>
        <family val="2"/>
      </rPr>
      <t xml:space="preserve">管热熔安装</t>
    </r>
  </si>
  <si>
    <r>
      <rPr>
        <sz val="9"/>
        <color rgb="FF000000"/>
        <rFont val="宋体"/>
        <family val="0"/>
        <charset val="134"/>
      </rPr>
      <t xml:space="preserve">dn32PE</t>
    </r>
    <r>
      <rPr>
        <sz val="9"/>
        <color rgb="FF000000"/>
        <rFont val="Noto Sans"/>
        <family val="2"/>
      </rPr>
      <t xml:space="preserve">管热熔安装</t>
    </r>
  </si>
  <si>
    <r>
      <rPr>
        <sz val="9"/>
        <color rgb="FF000000"/>
        <rFont val="宋体"/>
        <family val="0"/>
        <charset val="134"/>
      </rPr>
      <t xml:space="preserve">DN50mm</t>
    </r>
    <r>
      <rPr>
        <sz val="9"/>
        <color rgb="FF000000"/>
        <rFont val="Noto Sans"/>
        <family val="2"/>
      </rPr>
      <t xml:space="preserve">镀锌管安装</t>
    </r>
  </si>
  <si>
    <r>
      <rPr>
        <sz val="9"/>
        <color rgb="FF000000"/>
        <rFont val="宋体"/>
        <family val="0"/>
        <charset val="134"/>
      </rPr>
      <t xml:space="preserve">DN40mm</t>
    </r>
    <r>
      <rPr>
        <sz val="9"/>
        <color rgb="FF000000"/>
        <rFont val="Noto Sans"/>
        <family val="2"/>
      </rPr>
      <t xml:space="preserve">镀锌管安装</t>
    </r>
  </si>
  <si>
    <r>
      <rPr>
        <sz val="9"/>
        <color rgb="FF000000"/>
        <rFont val="宋体"/>
        <family val="0"/>
        <charset val="134"/>
      </rPr>
      <t xml:space="preserve">DN25mm</t>
    </r>
    <r>
      <rPr>
        <sz val="9"/>
        <color rgb="FF000000"/>
        <rFont val="Noto Sans"/>
        <family val="2"/>
      </rPr>
      <t xml:space="preserve">镀锌管安装</t>
    </r>
  </si>
  <si>
    <t xml:space="preserve">自购钢管材</t>
  </si>
  <si>
    <r>
      <rPr>
        <sz val="9"/>
        <color rgb="FF000000"/>
        <rFont val="Noto Sans"/>
        <family val="2"/>
      </rPr>
      <t xml:space="preserve">政府采购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dn63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5.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4.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dn32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.6MPa</t>
    </r>
    <r>
      <rPr>
        <sz val="9"/>
        <color rgb="FF000000"/>
        <rFont val="Noto Sans"/>
        <family val="2"/>
      </rPr>
      <t xml:space="preserve">壁厚</t>
    </r>
    <r>
      <rPr>
        <sz val="9"/>
        <color rgb="FF000000"/>
        <rFont val="宋体"/>
        <family val="0"/>
        <charset val="134"/>
      </rPr>
      <t xml:space="preserve">3.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</t>
    </r>
  </si>
  <si>
    <t xml:space="preserve">各类管件</t>
  </si>
  <si>
    <t xml:space="preserve">%</t>
  </si>
  <si>
    <t xml:space="preserve">              </t>
  </si>
  <si>
    <t xml:space="preserve">结算总价</t>
  </si>
  <si>
    <t xml:space="preserve">白马村</t>
  </si>
  <si>
    <t xml:space="preserve">项目价格</t>
  </si>
  <si>
    <t xml:space="preserve">金额</t>
  </si>
  <si>
    <t xml:space="preserve">送审设计预算价</t>
  </si>
  <si>
    <r>
      <rPr>
        <sz val="12"/>
        <color rgb="FF000000"/>
        <rFont val="Noto Sans"/>
        <family val="2"/>
      </rPr>
      <t xml:space="preserve">不含甲供材料、设计算术性错误电器合计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元</t>
    </r>
  </si>
  <si>
    <t xml:space="preserve">补的设计预算价</t>
  </si>
  <si>
    <t xml:space="preserve">不含甲供材料</t>
  </si>
  <si>
    <t xml:space="preserve">竞争性谈判价</t>
  </si>
  <si>
    <t xml:space="preserve">报价</t>
  </si>
  <si>
    <t xml:space="preserve">中标公示金额</t>
  </si>
  <si>
    <t xml:space="preserve">补充合同价</t>
  </si>
  <si>
    <t xml:space="preserve">让利金额</t>
  </si>
  <si>
    <t xml:space="preserve">让利下浮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.00_ "/>
    <numFmt numFmtId="167" formatCode="[$-1000409][$RMB]General;[RED][$-1000409][$RMB]General"/>
    <numFmt numFmtId="168" formatCode="0%"/>
    <numFmt numFmtId="169" formatCode="0.00%"/>
    <numFmt numFmtId="170" formatCode="_ * #,##0.00_ ;_ * \-#,##0.00_ ;_ * \-??_ ;_ @_ "/>
    <numFmt numFmtId="171" formatCode="0.00_);[RED]\(0.00\)"/>
    <numFmt numFmtId="172" formatCode="0.0_ "/>
    <numFmt numFmtId="173" formatCode="General"/>
  </numFmts>
  <fonts count="4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color rgb="FF000000"/>
      <name val="仿宋"/>
      <family val="3"/>
      <charset val="134"/>
    </font>
    <font>
      <b val="true"/>
      <sz val="9"/>
      <color rgb="FF000000"/>
      <name val="仿宋"/>
      <family val="3"/>
      <charset val="134"/>
    </font>
    <font>
      <sz val="9"/>
      <name val="仿宋"/>
      <family val="3"/>
      <charset val="134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仿宋"/>
      <family val="3"/>
      <charset val="134"/>
    </font>
    <font>
      <sz val="12"/>
      <color rgb="FFFF0000"/>
      <name val="Noto Sans"/>
      <family val="2"/>
    </font>
    <font>
      <b val="true"/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411111235608" xfId="21"/>
    <cellStyle name="常规_Sheet1" xfId="22"/>
    <cellStyle name="常规_电子表工作表26_Sheet1" xfId="23"/>
    <cellStyle name="常规_结算封面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037;&#31243;&#32467;&#31639;&#23457;&#35745;/&#21335;&#27743;&#21439;&#23457;&#35745;&#23616;&#65293;&#23433;&#20840;&#39278;&#27700;&#65288;&#22996;&#25176;&#22797;&#26680;&#65289;/&#21021;&#23457;--&#34560;&#36890;&#31532;2&#25209;&#65288;&#20849;19&#20010;&#65289;/6.&#21335;&#27743;&#21439;&#27801;&#27827;&#38215;&#20061;&#38738;&#26449;&#39278;&#27700;&#23433;&#20840;&#24037;&#31243;&#12304;&#27491;&#22312;&#22797;&#26680;24-1-31&#12305;/&#23457;&#26680;&#22797;&#26680;&#65288;&#30707;&#24935;&#65289;/&#23457;&#35745;&#22797;&#26680;&#20844;&#31034;&#36164;&#26009;&#65293;&#21335;&#27743;&#21439;&#38271;&#36196;&#38215;&#38738;&#26575;&#26449;&#39278;&#27700;&#23433;&#20840;&#24037;&#31243;/&#23457;&#35745;&#22797;&#26680;&#20844;&#31034;&#36164;&#26009;&#65293;&#21335;&#27743;&#21439;&#39640;&#26725;&#20065;&#24748;&#23792;&#26449;&#39278;&#27700;&#23433;&#20840;&#24037;&#31243;/&#21335;&#27743;&#21439;&#22823;&#27827;&#20065;&#22826;&#24179;&#23665;&#26449;&#39278;&#27700;&#23433;&#20840;&#24037;&#31243;&#32467;&#31639;&#23457;&#35745;&#22797;&#26680;&#20844;&#3103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6214;&#22330;&#38215;&#30333;&#39532;&#26449;&#24037;&#31243;&#37327;&#35745;&#31639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、封面"/>
      <sheetName val="2、审核汇总表"/>
      <sheetName val="3、结算审核表"/>
      <sheetName val="材料含税调整"/>
      <sheetName val="结算让利计算"/>
      <sheetName val="结算表 (未扣税及下浮)"/>
    </sheetNames>
    <sheetDataSet>
      <sheetData sheetId="0"/>
      <sheetData sheetId="1">
        <row r="11">
          <cell r="E11">
            <v>336731.61776689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何瑖屋后蓄水池"/>
      <sheetName val="四合院蓄水池"/>
      <sheetName val="四合院泵房"/>
      <sheetName val="蟒洞坝水源"/>
      <sheetName val="电器"/>
      <sheetName val="官网"/>
      <sheetName val="自购钢管材"/>
      <sheetName val="政府采购PE管"/>
    </sheetNames>
    <sheetDataSet>
      <sheetData sheetId="0"/>
      <sheetData sheetId="1"/>
      <sheetData sheetId="2"/>
      <sheetData sheetId="3"/>
      <sheetData sheetId="4"/>
      <sheetData sheetId="5">
        <row r="8">
          <cell r="E8">
            <v>5.04</v>
          </cell>
        </row>
        <row r="9">
          <cell r="E9">
            <v>3.14</v>
          </cell>
        </row>
        <row r="10">
          <cell r="E10">
            <v>1.86</v>
          </cell>
        </row>
        <row r="11">
          <cell r="E11">
            <v>12</v>
          </cell>
        </row>
        <row r="12">
          <cell r="E12">
            <v>10</v>
          </cell>
        </row>
        <row r="13">
          <cell r="E13">
            <v>6</v>
          </cell>
        </row>
      </sheetData>
      <sheetData sheetId="6"/>
      <sheetData sheetId="7">
        <row r="8">
          <cell r="G8">
            <v>50</v>
          </cell>
        </row>
        <row r="9">
          <cell r="G9">
            <v>200</v>
          </cell>
        </row>
        <row r="10">
          <cell r="G10">
            <v>1000</v>
          </cell>
        </row>
        <row r="11">
          <cell r="G11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G12" activeCellId="0" sqref="G12:M12"/>
    </sheetView>
  </sheetViews>
  <sheetFormatPr defaultColWidth="7.29296875" defaultRowHeight="15.6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5.19"/>
    <col collapsed="false" customWidth="true" hidden="false" outlineLevel="0" max="3" min="3" style="1" width="6.39"/>
    <col collapsed="false" customWidth="true" hidden="false" outlineLevel="0" max="4" min="4" style="1" width="14.19"/>
    <col collapsed="false" customWidth="true" hidden="false" outlineLevel="0" max="5" min="5" style="1" width="1.59"/>
    <col collapsed="false" customWidth="true" hidden="false" outlineLevel="0" max="6" min="6" style="1" width="11.19"/>
    <col collapsed="false" customWidth="true" hidden="false" outlineLevel="0" max="7" min="7" style="1" width="4.29"/>
    <col collapsed="false" customWidth="true" hidden="false" outlineLevel="0" max="11" min="8" style="1" width="1.61"/>
    <col collapsed="false" customWidth="true" hidden="false" outlineLevel="0" max="12" min="12" style="1" width="1.9"/>
    <col collapsed="false" customWidth="true" hidden="false" outlineLevel="0" max="13" min="13" style="1" width="10.89"/>
    <col collapsed="false" customWidth="true" hidden="false" outlineLevel="0" max="18" min="14" style="1" width="0.91"/>
    <col collapsed="false" customWidth="true" hidden="false" outlineLevel="0" max="19" min="19" style="1" width="1.31"/>
    <col collapsed="false" customWidth="true" hidden="false" outlineLevel="0" max="20" min="20" style="1" width="7.59"/>
    <col collapsed="false" customWidth="true" hidden="false" outlineLevel="0" max="21" min="21" style="1" width="0.19"/>
    <col collapsed="false" customWidth="true" hidden="false" outlineLevel="0" max="22" min="22" style="1" width="3.75"/>
    <col collapsed="false" customWidth="true" hidden="false" outlineLevel="0" max="23" min="23" style="1" width="12.19"/>
    <col collapsed="false" customWidth="true" hidden="false" outlineLevel="0" max="24" min="24" style="1" width="12.09"/>
    <col collapsed="false" customWidth="false" hidden="false" outlineLevel="0" max="25" min="25" style="1" width="7.29"/>
    <col collapsed="false" customWidth="true" hidden="false" outlineLevel="0" max="26" min="26" style="1" width="12.19"/>
    <col collapsed="false" customWidth="false" hidden="false" outlineLevel="0" max="227" min="27" style="1" width="7.29"/>
    <col collapsed="false" customWidth="false" hidden="false" outlineLevel="0" max="257" min="228" style="2" width="7.29"/>
  </cols>
  <sheetData>
    <row r="1" s="1" customFormat="true" ht="36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</row>
    <row r="2" s="1" customFormat="true" ht="8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" customFormat="true" ht="34" hidden="false" customHeight="true" outlineLevel="0" collapsed="false">
      <c r="A3" s="7" t="s">
        <v>3</v>
      </c>
      <c r="B3" s="7"/>
      <c r="C3" s="7"/>
      <c r="D3" s="8" t="n">
        <v>343862.74</v>
      </c>
      <c r="E3" s="8"/>
      <c r="F3" s="9" t="s">
        <v>4</v>
      </c>
      <c r="G3" s="9"/>
      <c r="H3" s="10" t="s">
        <v>5</v>
      </c>
      <c r="I3" s="10"/>
      <c r="J3" s="10"/>
      <c r="K3" s="10"/>
      <c r="L3" s="10"/>
      <c r="M3" s="11" t="n">
        <f aca="false">D3</f>
        <v>343862.74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1" customFormat="true" ht="34" hidden="false" customHeight="true" outlineLevel="0" collapsed="false">
      <c r="A4" s="7" t="s">
        <v>6</v>
      </c>
      <c r="B4" s="7"/>
      <c r="C4" s="7"/>
      <c r="D4" s="8" t="n">
        <v>381264.04</v>
      </c>
      <c r="E4" s="8"/>
      <c r="F4" s="9" t="s">
        <v>4</v>
      </c>
      <c r="G4" s="9"/>
      <c r="H4" s="10" t="s">
        <v>5</v>
      </c>
      <c r="I4" s="10"/>
      <c r="J4" s="10"/>
      <c r="K4" s="10"/>
      <c r="L4" s="10"/>
      <c r="M4" s="11" t="n">
        <f aca="false">D4</f>
        <v>381264.04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s="1" customFormat="true" ht="34" hidden="false" customHeight="true" outlineLevel="0" collapsed="false">
      <c r="A5" s="7" t="s">
        <v>7</v>
      </c>
      <c r="B5" s="7"/>
      <c r="C5" s="7"/>
      <c r="D5" s="12" t="n">
        <f aca="false">-'2、审核汇总表'!H8</f>
        <v>74151.5862356795</v>
      </c>
      <c r="E5" s="12"/>
      <c r="F5" s="9" t="s">
        <v>4</v>
      </c>
      <c r="G5" s="9"/>
      <c r="H5" s="10" t="s">
        <v>5</v>
      </c>
      <c r="I5" s="10"/>
      <c r="J5" s="10"/>
      <c r="K5" s="10"/>
      <c r="L5" s="10"/>
      <c r="M5" s="11" t="n">
        <f aca="false">74152</f>
        <v>74152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1" customFormat="true" ht="88" hidden="false" customHeight="true" outlineLevel="0" collapsed="false">
      <c r="A6" s="13" t="s">
        <v>8</v>
      </c>
      <c r="B6" s="14" t="s">
        <v>9</v>
      </c>
      <c r="C6" s="14"/>
      <c r="D6" s="14"/>
      <c r="E6" s="7" t="s">
        <v>10</v>
      </c>
      <c r="F6" s="7"/>
      <c r="G6" s="14" t="s">
        <v>11</v>
      </c>
      <c r="H6" s="14"/>
      <c r="I6" s="14"/>
      <c r="J6" s="14"/>
      <c r="K6" s="14"/>
      <c r="L6" s="14"/>
      <c r="M6" s="14"/>
      <c r="N6" s="14"/>
      <c r="O6" s="7" t="s">
        <v>12</v>
      </c>
      <c r="P6" s="7"/>
      <c r="Q6" s="7"/>
      <c r="R6" s="7"/>
      <c r="S6" s="7"/>
      <c r="T6" s="7"/>
      <c r="U6" s="15" t="s">
        <v>13</v>
      </c>
      <c r="V6" s="15"/>
      <c r="W6" s="15"/>
      <c r="X6" s="15"/>
    </row>
    <row r="7" s="1" customFormat="true" ht="17.25" hidden="false" customHeight="true" outlineLevel="0" collapsed="false">
      <c r="A7" s="7"/>
      <c r="B7" s="7"/>
      <c r="C7" s="16"/>
      <c r="D7" s="16"/>
      <c r="E7" s="17"/>
      <c r="F7" s="17"/>
      <c r="G7" s="18" t="s">
        <v>14</v>
      </c>
      <c r="H7" s="18"/>
      <c r="I7" s="18"/>
      <c r="J7" s="18"/>
      <c r="K7" s="18"/>
      <c r="L7" s="18"/>
      <c r="M7" s="18"/>
      <c r="N7" s="18"/>
      <c r="O7" s="17"/>
      <c r="P7" s="17"/>
      <c r="Q7" s="17"/>
      <c r="R7" s="17"/>
      <c r="S7" s="17"/>
      <c r="T7" s="18" t="s">
        <v>14</v>
      </c>
      <c r="U7" s="18"/>
      <c r="V7" s="18"/>
      <c r="W7" s="18"/>
      <c r="X7" s="18"/>
    </row>
    <row r="8" s="1" customFormat="true" ht="13" hidden="true" customHeight="true" outlineLevel="0" collapsed="false">
      <c r="A8" s="19"/>
      <c r="B8" s="20" t="n">
        <f aca="false">'[1]2、审核汇总表'!E11</f>
        <v>336731.617766893</v>
      </c>
      <c r="C8" s="20"/>
      <c r="D8" s="20"/>
      <c r="E8" s="21"/>
      <c r="F8" s="22" t="n">
        <f aca="false">B8-D4</f>
        <v>-44532.422233107</v>
      </c>
      <c r="G8" s="22"/>
      <c r="H8" s="22"/>
      <c r="I8" s="22"/>
      <c r="J8" s="22"/>
      <c r="K8" s="22"/>
      <c r="L8" s="22"/>
      <c r="M8" s="22"/>
      <c r="N8" s="22"/>
      <c r="O8" s="22"/>
      <c r="P8" s="18"/>
      <c r="Q8" s="18"/>
      <c r="R8" s="18"/>
      <c r="S8" s="18"/>
      <c r="T8" s="18"/>
      <c r="U8" s="18"/>
      <c r="V8" s="23" t="n">
        <f aca="false">B8-D3</f>
        <v>-7131.12223310699</v>
      </c>
      <c r="W8" s="23"/>
      <c r="X8" s="23"/>
    </row>
    <row r="9" s="1" customFormat="true" ht="51" hidden="false" customHeight="true" outlineLevel="0" collapsed="false">
      <c r="A9" s="7" t="s">
        <v>15</v>
      </c>
      <c r="B9" s="24" t="s">
        <v>16</v>
      </c>
      <c r="C9" s="24"/>
      <c r="D9" s="24"/>
      <c r="E9" s="7" t="s">
        <v>15</v>
      </c>
      <c r="F9" s="7"/>
      <c r="G9" s="25" t="s">
        <v>16</v>
      </c>
      <c r="H9" s="25"/>
      <c r="I9" s="25"/>
      <c r="J9" s="25"/>
      <c r="K9" s="25"/>
      <c r="L9" s="25"/>
      <c r="M9" s="25"/>
      <c r="N9" s="7" t="s">
        <v>15</v>
      </c>
      <c r="O9" s="7"/>
      <c r="P9" s="7"/>
      <c r="Q9" s="7"/>
      <c r="R9" s="7"/>
      <c r="S9" s="7"/>
      <c r="T9" s="7"/>
      <c r="U9" s="7"/>
      <c r="V9" s="7"/>
      <c r="W9" s="25" t="s">
        <v>16</v>
      </c>
      <c r="X9" s="25"/>
    </row>
    <row r="10" s="1" customFormat="true" ht="18" hidden="false" customHeight="true" outlineLevel="0" collapsed="false">
      <c r="A10" s="26"/>
      <c r="B10" s="18" t="s">
        <v>17</v>
      </c>
      <c r="C10" s="18"/>
      <c r="D10" s="18"/>
      <c r="E10" s="27"/>
      <c r="F10" s="27"/>
      <c r="G10" s="28" t="s">
        <v>18</v>
      </c>
      <c r="H10" s="28"/>
      <c r="I10" s="28"/>
      <c r="J10" s="28"/>
      <c r="K10" s="28"/>
      <c r="L10" s="28"/>
      <c r="M10" s="28"/>
      <c r="N10" s="29"/>
      <c r="O10" s="29"/>
      <c r="P10" s="29"/>
      <c r="Q10" s="29"/>
      <c r="R10" s="29"/>
      <c r="T10" s="27"/>
      <c r="U10" s="27"/>
      <c r="V10" s="27"/>
      <c r="W10" s="18" t="s">
        <v>17</v>
      </c>
      <c r="X10" s="18"/>
    </row>
    <row r="11" s="1" customFormat="true" ht="13" hidden="false" customHeight="true" outlineLevel="0" collapsed="false"/>
    <row r="12" s="1" customFormat="true" ht="37" hidden="false" customHeight="true" outlineLevel="0" collapsed="false">
      <c r="A12" s="7" t="s">
        <v>19</v>
      </c>
      <c r="B12" s="15" t="s">
        <v>20</v>
      </c>
      <c r="C12" s="15"/>
      <c r="D12" s="15"/>
      <c r="E12" s="7" t="s">
        <v>21</v>
      </c>
      <c r="F12" s="7"/>
      <c r="G12" s="25" t="s">
        <v>16</v>
      </c>
      <c r="H12" s="25"/>
      <c r="I12" s="25"/>
      <c r="J12" s="25"/>
      <c r="K12" s="25"/>
      <c r="L12" s="25"/>
      <c r="M12" s="25"/>
      <c r="N12" s="7" t="s">
        <v>22</v>
      </c>
      <c r="O12" s="7"/>
      <c r="P12" s="7"/>
      <c r="Q12" s="7"/>
      <c r="R12" s="7"/>
      <c r="S12" s="7"/>
      <c r="T12" s="7"/>
      <c r="U12" s="7"/>
      <c r="V12" s="7"/>
      <c r="W12" s="25" t="s">
        <v>16</v>
      </c>
      <c r="X12" s="25"/>
    </row>
    <row r="13" s="1" customFormat="true" ht="17.4" hidden="false" customHeight="true" outlineLevel="0" collapsed="false">
      <c r="A13" s="26"/>
      <c r="B13" s="18" t="s">
        <v>17</v>
      </c>
      <c r="C13" s="18"/>
      <c r="D13" s="18"/>
      <c r="E13" s="27"/>
      <c r="F13" s="27"/>
      <c r="G13" s="28"/>
      <c r="H13" s="28"/>
      <c r="I13" s="28"/>
      <c r="J13" s="28"/>
      <c r="K13" s="28"/>
      <c r="L13" s="28"/>
      <c r="M13" s="28"/>
      <c r="N13" s="29"/>
      <c r="O13" s="29"/>
      <c r="P13" s="29"/>
      <c r="Q13" s="29"/>
      <c r="R13" s="29"/>
      <c r="T13" s="27"/>
      <c r="U13" s="27"/>
      <c r="V13" s="27"/>
      <c r="W13" s="18"/>
      <c r="X13" s="18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s="2" customFormat="true" ht="15.6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</row>
    <row r="15" s="2" customFormat="true" ht="15.6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</row>
    <row r="16" s="2" customFormat="true" ht="15.6" hidden="false" customHeight="false" outlineLevel="0" collapsed="false">
      <c r="A16" s="1"/>
      <c r="B16" s="1"/>
      <c r="C16" s="1"/>
      <c r="D16" s="30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</row>
  </sheetData>
  <mergeCells count="45">
    <mergeCell ref="B1:W1"/>
    <mergeCell ref="A2:X2"/>
    <mergeCell ref="A3:C3"/>
    <mergeCell ref="D3:E3"/>
    <mergeCell ref="H3:L3"/>
    <mergeCell ref="M3:X3"/>
    <mergeCell ref="A4:C4"/>
    <mergeCell ref="D4:E4"/>
    <mergeCell ref="H4:L4"/>
    <mergeCell ref="M4:X4"/>
    <mergeCell ref="A5:C5"/>
    <mergeCell ref="D5:E5"/>
    <mergeCell ref="H5:L5"/>
    <mergeCell ref="M5:X5"/>
    <mergeCell ref="B6:D6"/>
    <mergeCell ref="E6:F6"/>
    <mergeCell ref="G6:N6"/>
    <mergeCell ref="O6:T6"/>
    <mergeCell ref="U6:X6"/>
    <mergeCell ref="A7:B7"/>
    <mergeCell ref="C7:D7"/>
    <mergeCell ref="E7:F7"/>
    <mergeCell ref="G7:N7"/>
    <mergeCell ref="O7:S7"/>
    <mergeCell ref="T7:X7"/>
    <mergeCell ref="B8:D8"/>
    <mergeCell ref="F8:O8"/>
    <mergeCell ref="P8:U8"/>
    <mergeCell ref="V8:X8"/>
    <mergeCell ref="B9:D9"/>
    <mergeCell ref="E9:F9"/>
    <mergeCell ref="G9:M9"/>
    <mergeCell ref="N9:V9"/>
    <mergeCell ref="W9:X9"/>
    <mergeCell ref="B10:D10"/>
    <mergeCell ref="G10:M10"/>
    <mergeCell ref="W10:X10"/>
    <mergeCell ref="B12:D12"/>
    <mergeCell ref="E12:F12"/>
    <mergeCell ref="G12:M12"/>
    <mergeCell ref="N12:V12"/>
    <mergeCell ref="W12:X12"/>
    <mergeCell ref="B13:D13"/>
    <mergeCell ref="G13:M13"/>
    <mergeCell ref="W13:X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8.7890625" defaultRowHeight="15.6" zeroHeight="false" outlineLevelRow="0" outlineLevelCol="0"/>
  <cols>
    <col collapsed="false" customWidth="true" hidden="false" outlineLevel="0" max="1" min="1" style="31" width="6.17"/>
    <col collapsed="false" customWidth="true" hidden="false" outlineLevel="0" max="2" min="2" style="31" width="31.99"/>
    <col collapsed="false" customWidth="true" hidden="false" outlineLevel="0" max="3" min="3" style="31" width="5.89"/>
    <col collapsed="false" customWidth="true" hidden="false" outlineLevel="0" max="4" min="4" style="31" width="13.79"/>
    <col collapsed="false" customWidth="true" hidden="false" outlineLevel="0" max="8" min="5" style="31" width="12.26"/>
    <col collapsed="false" customWidth="true" hidden="false" outlineLevel="0" max="9" min="9" style="31" width="13.74"/>
    <col collapsed="false" customWidth="true" hidden="false" outlineLevel="0" max="34" min="10" style="31" width="8.99"/>
    <col collapsed="false" customWidth="false" hidden="false" outlineLevel="0" max="257" min="35" style="31" width="8.79"/>
  </cols>
  <sheetData>
    <row r="1" s="31" customFormat="true" ht="50.1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</row>
    <row r="2" s="31" customFormat="true" ht="30" hidden="false" customHeight="true" outlineLevel="0" collapsed="false">
      <c r="A2" s="33" t="s">
        <v>24</v>
      </c>
      <c r="B2" s="33"/>
      <c r="C2" s="33"/>
      <c r="D2" s="33"/>
      <c r="E2" s="33"/>
      <c r="F2" s="33"/>
      <c r="G2" s="33"/>
      <c r="H2" s="33"/>
      <c r="I2" s="33"/>
    </row>
    <row r="3" s="31" customFormat="true" ht="25" hidden="false" customHeight="true" outlineLevel="0" collapsed="false">
      <c r="A3" s="34" t="s">
        <v>25</v>
      </c>
      <c r="B3" s="34" t="s">
        <v>26</v>
      </c>
      <c r="C3" s="34" t="s">
        <v>27</v>
      </c>
      <c r="D3" s="34" t="s">
        <v>28</v>
      </c>
      <c r="E3" s="35" t="s">
        <v>29</v>
      </c>
      <c r="F3" s="36" t="s">
        <v>30</v>
      </c>
      <c r="G3" s="36" t="s">
        <v>31</v>
      </c>
      <c r="H3" s="36"/>
      <c r="I3" s="34" t="s">
        <v>32</v>
      </c>
    </row>
    <row r="4" s="31" customFormat="true" ht="25" hidden="false" customHeight="true" outlineLevel="0" collapsed="false">
      <c r="A4" s="34"/>
      <c r="B4" s="34"/>
      <c r="C4" s="34"/>
      <c r="D4" s="34"/>
      <c r="E4" s="35"/>
      <c r="F4" s="36"/>
      <c r="G4" s="36" t="s">
        <v>33</v>
      </c>
      <c r="H4" s="36" t="s">
        <v>34</v>
      </c>
      <c r="I4" s="34"/>
    </row>
    <row r="5" s="31" customFormat="true" ht="33" hidden="false" customHeight="true" outlineLevel="0" collapsed="false">
      <c r="A5" s="37" t="n">
        <v>1</v>
      </c>
      <c r="B5" s="38" t="s">
        <v>35</v>
      </c>
      <c r="C5" s="39" t="s">
        <v>4</v>
      </c>
      <c r="D5" s="40" t="n">
        <f aca="false">'3、审核结算表'!G5</f>
        <v>127419.5425</v>
      </c>
      <c r="E5" s="41" t="n">
        <f aca="false">'3、审核结算表'!L5</f>
        <v>170305.171669474</v>
      </c>
      <c r="F5" s="41" t="n">
        <f aca="false">'3、审核结算表'!Q5</f>
        <v>99592.0842006414</v>
      </c>
      <c r="G5" s="41" t="n">
        <f aca="false">F5-D5</f>
        <v>-27827.4582993586</v>
      </c>
      <c r="H5" s="41" t="n">
        <f aca="false">F5-E5</f>
        <v>-70713.0874688326</v>
      </c>
      <c r="I5" s="42"/>
    </row>
    <row r="6" s="31" customFormat="true" ht="33" hidden="false" customHeight="true" outlineLevel="0" collapsed="false">
      <c r="A6" s="37" t="n">
        <v>2</v>
      </c>
      <c r="B6" s="38" t="s">
        <v>36</v>
      </c>
      <c r="C6" s="39" t="s">
        <v>4</v>
      </c>
      <c r="D6" s="40" t="n">
        <f aca="false">'3、审核结算表'!G74+'3、审核结算表'!H74</f>
        <v>216443.2</v>
      </c>
      <c r="E6" s="41" t="n">
        <f aca="false">'3、审核结算表'!L74+'3、审核结算表'!M74</f>
        <v>210958.86912</v>
      </c>
      <c r="F6" s="41" t="n">
        <f aca="false">'3、审核结算表'!Q74+'3、审核结算表'!R74</f>
        <v>207520.370353153</v>
      </c>
      <c r="G6" s="41" t="n">
        <f aca="false">F6-D6</f>
        <v>-8922.82964684683</v>
      </c>
      <c r="H6" s="41" t="n">
        <f aca="false">F6-E6</f>
        <v>-3438.49876684681</v>
      </c>
      <c r="I6" s="42"/>
    </row>
    <row r="7" s="31" customFormat="true" ht="33" hidden="false" customHeight="true" outlineLevel="0" collapsed="false">
      <c r="A7" s="37"/>
      <c r="B7" s="38" t="s">
        <v>37</v>
      </c>
      <c r="C7" s="37"/>
      <c r="D7" s="43"/>
      <c r="E7" s="44"/>
      <c r="F7" s="45" t="n">
        <v>0</v>
      </c>
      <c r="G7" s="45"/>
      <c r="H7" s="41"/>
      <c r="I7" s="46" t="s">
        <v>38</v>
      </c>
    </row>
    <row r="8" s="31" customFormat="true" ht="33" hidden="false" customHeight="true" outlineLevel="0" collapsed="false">
      <c r="A8" s="47"/>
      <c r="B8" s="34" t="s">
        <v>39</v>
      </c>
      <c r="C8" s="39" t="s">
        <v>4</v>
      </c>
      <c r="D8" s="48" t="n">
        <f aca="false">(D5+D6)*(1-D7)</f>
        <v>343862.7425</v>
      </c>
      <c r="E8" s="48" t="n">
        <f aca="false">E5+E6</f>
        <v>381264.040789474</v>
      </c>
      <c r="F8" s="48" t="n">
        <f aca="false">F5+F6</f>
        <v>307112.454553795</v>
      </c>
      <c r="G8" s="49" t="n">
        <f aca="false">F8-D8</f>
        <v>-36750.2879462054</v>
      </c>
      <c r="H8" s="49" t="n">
        <f aca="false">F8-E8</f>
        <v>-74151.5862356795</v>
      </c>
      <c r="I8" s="50" t="n">
        <f aca="false">H8/E8</f>
        <v>-0.194488801204896</v>
      </c>
    </row>
    <row r="9" s="31" customFormat="true" ht="15.6" hidden="false" customHeight="false" outlineLevel="0" collapsed="false">
      <c r="E9" s="51"/>
    </row>
    <row r="10" s="31" customFormat="true" ht="15.6" hidden="false" customHeight="false" outlineLevel="0" collapsed="false">
      <c r="E10" s="52"/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V12" activeCellId="0" sqref="V12"/>
    </sheetView>
  </sheetViews>
  <sheetFormatPr defaultColWidth="8.7890625" defaultRowHeight="10.8" zeroHeight="false" outlineLevelRow="0" outlineLevelCol="0"/>
  <cols>
    <col collapsed="false" customWidth="true" hidden="false" outlineLevel="0" max="1" min="1" style="53" width="7.63"/>
    <col collapsed="false" customWidth="true" hidden="false" outlineLevel="0" max="2" min="2" style="54" width="14.12"/>
    <col collapsed="false" customWidth="true" hidden="false" outlineLevel="0" max="3" min="3" style="53" width="4.59"/>
    <col collapsed="false" customWidth="true" hidden="false" outlineLevel="0" max="4" min="4" style="55" width="6.99"/>
    <col collapsed="false" customWidth="true" hidden="false" outlineLevel="0" max="5" min="5" style="56" width="7.37"/>
    <col collapsed="false" customWidth="true" hidden="false" outlineLevel="0" max="6" min="6" style="56" width="6.24"/>
    <col collapsed="false" customWidth="true" hidden="false" outlineLevel="0" max="7" min="7" style="57" width="10.49"/>
    <col collapsed="false" customWidth="true" hidden="false" outlineLevel="0" max="8" min="8" style="57" width="9.29"/>
    <col collapsed="false" customWidth="true" hidden="false" outlineLevel="0" max="9" min="9" style="58" width="7.12"/>
    <col collapsed="false" customWidth="true" hidden="false" outlineLevel="0" max="10" min="10" style="59" width="7.62"/>
    <col collapsed="false" customWidth="true" hidden="false" outlineLevel="0" max="11" min="11" style="59" width="5.59"/>
    <col collapsed="false" customWidth="true" hidden="false" outlineLevel="0" max="12" min="12" style="60" width="9.99"/>
    <col collapsed="false" customWidth="true" hidden="false" outlineLevel="0" max="13" min="13" style="60" width="8.69"/>
    <col collapsed="false" customWidth="true" hidden="false" outlineLevel="0" max="14" min="14" style="61" width="8.99"/>
    <col collapsed="false" customWidth="true" hidden="false" outlineLevel="0" max="16" min="15" style="61" width="7.59"/>
    <col collapsed="false" customWidth="true" hidden="false" outlineLevel="0" max="17" min="17" style="61" width="9.39"/>
    <col collapsed="false" customWidth="true" hidden="false" outlineLevel="0" max="18" min="18" style="61" width="9.59"/>
    <col collapsed="false" customWidth="true" hidden="true" outlineLevel="0" max="19" min="19" style="62" width="10.59"/>
    <col collapsed="false" customWidth="true" hidden="false" outlineLevel="0" max="20" min="20" style="63" width="15.89"/>
    <col collapsed="false" customWidth="true" hidden="false" outlineLevel="0" max="23" min="21" style="53" width="8.99"/>
    <col collapsed="false" customWidth="false" hidden="false" outlineLevel="0" max="257" min="24" style="53" width="8.79"/>
  </cols>
  <sheetData>
    <row r="1" s="65" customFormat="true" ht="39" hidden="false" customHeight="true" outlineLevel="0" collapsed="false">
      <c r="A1" s="64" t="s">
        <v>4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</row>
    <row r="2" s="65" customFormat="true" ht="18" hidden="false" customHeight="true" outlineLevel="0" collapsed="false">
      <c r="A2" s="66" t="s">
        <v>25</v>
      </c>
      <c r="B2" s="66" t="s">
        <v>41</v>
      </c>
      <c r="C2" s="67" t="s">
        <v>27</v>
      </c>
      <c r="D2" s="68" t="s">
        <v>42</v>
      </c>
      <c r="E2" s="68"/>
      <c r="F2" s="68"/>
      <c r="G2" s="68"/>
      <c r="H2" s="68"/>
      <c r="I2" s="69" t="s">
        <v>43</v>
      </c>
      <c r="J2" s="69"/>
      <c r="K2" s="69"/>
      <c r="L2" s="69"/>
      <c r="M2" s="69"/>
      <c r="N2" s="69" t="s">
        <v>44</v>
      </c>
      <c r="O2" s="69"/>
      <c r="P2" s="69"/>
      <c r="Q2" s="69"/>
      <c r="R2" s="69"/>
      <c r="S2" s="70" t="s">
        <v>45</v>
      </c>
      <c r="T2" s="66" t="s">
        <v>32</v>
      </c>
    </row>
    <row r="3" s="65" customFormat="true" ht="21.95" hidden="false" customHeight="true" outlineLevel="0" collapsed="false">
      <c r="A3" s="66"/>
      <c r="B3" s="66"/>
      <c r="C3" s="67"/>
      <c r="D3" s="71" t="s">
        <v>46</v>
      </c>
      <c r="E3" s="72" t="s">
        <v>47</v>
      </c>
      <c r="F3" s="72"/>
      <c r="G3" s="73" t="s">
        <v>48</v>
      </c>
      <c r="H3" s="73"/>
      <c r="I3" s="74" t="s">
        <v>46</v>
      </c>
      <c r="J3" s="72" t="s">
        <v>47</v>
      </c>
      <c r="K3" s="72"/>
      <c r="L3" s="73" t="s">
        <v>48</v>
      </c>
      <c r="M3" s="73"/>
      <c r="N3" s="74" t="s">
        <v>46</v>
      </c>
      <c r="O3" s="72" t="s">
        <v>47</v>
      </c>
      <c r="P3" s="72"/>
      <c r="Q3" s="73" t="s">
        <v>48</v>
      </c>
      <c r="R3" s="73"/>
      <c r="S3" s="70"/>
      <c r="T3" s="66"/>
    </row>
    <row r="4" s="65" customFormat="true" ht="21.95" hidden="false" customHeight="true" outlineLevel="0" collapsed="false">
      <c r="A4" s="66"/>
      <c r="B4" s="66"/>
      <c r="C4" s="67"/>
      <c r="D4" s="71"/>
      <c r="E4" s="72" t="s">
        <v>49</v>
      </c>
      <c r="F4" s="72" t="s">
        <v>50</v>
      </c>
      <c r="G4" s="72" t="s">
        <v>49</v>
      </c>
      <c r="H4" s="73" t="s">
        <v>50</v>
      </c>
      <c r="I4" s="74"/>
      <c r="J4" s="72" t="s">
        <v>49</v>
      </c>
      <c r="K4" s="72" t="s">
        <v>50</v>
      </c>
      <c r="L4" s="72" t="s">
        <v>49</v>
      </c>
      <c r="M4" s="73" t="s">
        <v>50</v>
      </c>
      <c r="N4" s="74"/>
      <c r="O4" s="72" t="s">
        <v>49</v>
      </c>
      <c r="P4" s="72" t="s">
        <v>50</v>
      </c>
      <c r="Q4" s="72" t="s">
        <v>49</v>
      </c>
      <c r="R4" s="73" t="s">
        <v>50</v>
      </c>
      <c r="S4" s="70"/>
      <c r="T4" s="66"/>
    </row>
    <row r="5" s="84" customFormat="true" ht="20.1" hidden="false" customHeight="true" outlineLevel="0" collapsed="false">
      <c r="A5" s="75" t="s">
        <v>51</v>
      </c>
      <c r="B5" s="76" t="s">
        <v>52</v>
      </c>
      <c r="C5" s="77"/>
      <c r="D5" s="78"/>
      <c r="E5" s="79"/>
      <c r="F5" s="79"/>
      <c r="G5" s="79" t="n">
        <f aca="false">G6+G20+G44</f>
        <v>127419.5425</v>
      </c>
      <c r="H5" s="80"/>
      <c r="I5" s="81"/>
      <c r="J5" s="79"/>
      <c r="K5" s="79"/>
      <c r="L5" s="79" t="n">
        <f aca="false">L6+L20+L33+L44+L66</f>
        <v>170305.171669474</v>
      </c>
      <c r="M5" s="80"/>
      <c r="N5" s="81"/>
      <c r="O5" s="79"/>
      <c r="P5" s="79"/>
      <c r="Q5" s="79" t="n">
        <f aca="false">Q6+Q20+Q33+Q44+Q54+Q60+Q66</f>
        <v>99592.0842006414</v>
      </c>
      <c r="R5" s="80"/>
      <c r="S5" s="82" t="n">
        <f aca="false">(R5+Q5)-(M5+L5)</f>
        <v>-70713.0874688326</v>
      </c>
      <c r="T5" s="83"/>
    </row>
    <row r="6" s="84" customFormat="true" ht="20.1" hidden="false" customHeight="true" outlineLevel="0" collapsed="false">
      <c r="A6" s="85" t="s">
        <v>53</v>
      </c>
      <c r="B6" s="86" t="s">
        <v>54</v>
      </c>
      <c r="C6" s="87"/>
      <c r="D6" s="88"/>
      <c r="E6" s="89"/>
      <c r="F6" s="89"/>
      <c r="G6" s="89" t="n">
        <f aca="false">SUM(G7:G17)</f>
        <v>49615.2132</v>
      </c>
      <c r="H6" s="90"/>
      <c r="I6" s="91"/>
      <c r="J6" s="89"/>
      <c r="K6" s="89"/>
      <c r="L6" s="89" t="n">
        <f aca="false">SUM(L7:L19)</f>
        <v>71858.134071002</v>
      </c>
      <c r="M6" s="90"/>
      <c r="N6" s="91"/>
      <c r="O6" s="89"/>
      <c r="P6" s="89"/>
      <c r="Q6" s="79" t="n">
        <f aca="false">SUM(Q7:Q19)</f>
        <v>30043.5997312252</v>
      </c>
      <c r="R6" s="90"/>
      <c r="S6" s="92" t="n">
        <f aca="false">(R6+Q6)-(M6+L6)</f>
        <v>-41814.5343397768</v>
      </c>
      <c r="T6" s="93"/>
    </row>
    <row r="7" s="84" customFormat="true" ht="20.1" hidden="false" customHeight="true" outlineLevel="0" collapsed="false">
      <c r="A7" s="94" t="n">
        <v>1</v>
      </c>
      <c r="B7" s="86" t="s">
        <v>55</v>
      </c>
      <c r="C7" s="87" t="s">
        <v>56</v>
      </c>
      <c r="D7" s="91" t="n">
        <v>76.28</v>
      </c>
      <c r="E7" s="89" t="n">
        <f aca="false">J7</f>
        <v>19.7</v>
      </c>
      <c r="F7" s="89"/>
      <c r="G7" s="89" t="n">
        <f aca="false">D7*E7</f>
        <v>1502.716</v>
      </c>
      <c r="H7" s="90"/>
      <c r="I7" s="91" t="n">
        <v>32.0415648</v>
      </c>
      <c r="J7" s="89" t="n">
        <v>19.7</v>
      </c>
      <c r="K7" s="89"/>
      <c r="L7" s="89" t="n">
        <f aca="false">I7*J7</f>
        <v>631.21882656</v>
      </c>
      <c r="M7" s="90"/>
      <c r="N7" s="91" t="n">
        <v>28.81</v>
      </c>
      <c r="O7" s="89" t="n">
        <v>20.63</v>
      </c>
      <c r="P7" s="89"/>
      <c r="Q7" s="89" t="n">
        <f aca="false">N7*O7</f>
        <v>594.3503</v>
      </c>
      <c r="R7" s="90"/>
      <c r="S7" s="92" t="n">
        <f aca="false">(R7+Q7)-(M7+L7)</f>
        <v>-36.86852656</v>
      </c>
      <c r="T7" s="93"/>
    </row>
    <row r="8" s="84" customFormat="true" ht="20.1" hidden="false" customHeight="true" outlineLevel="0" collapsed="false">
      <c r="A8" s="94" t="n">
        <v>2</v>
      </c>
      <c r="B8" s="86" t="s">
        <v>57</v>
      </c>
      <c r="C8" s="87" t="s">
        <v>56</v>
      </c>
      <c r="D8" s="91" t="n">
        <v>114.42</v>
      </c>
      <c r="E8" s="89" t="n">
        <f aca="false">J8</f>
        <v>67.04</v>
      </c>
      <c r="F8" s="89"/>
      <c r="G8" s="89" t="n">
        <f aca="false">D8*E8</f>
        <v>7670.7168</v>
      </c>
      <c r="H8" s="90"/>
      <c r="I8" s="91" t="n">
        <v>74.7636512</v>
      </c>
      <c r="J8" s="89" t="n">
        <v>67.04</v>
      </c>
      <c r="K8" s="89"/>
      <c r="L8" s="89" t="n">
        <f aca="false">I8*J8</f>
        <v>5012.155176448</v>
      </c>
      <c r="M8" s="90"/>
      <c r="N8" s="91" t="n">
        <v>67.22</v>
      </c>
      <c r="O8" s="89" t="n">
        <v>68.5</v>
      </c>
      <c r="P8" s="89"/>
      <c r="Q8" s="89" t="n">
        <f aca="false">N8*O8</f>
        <v>4604.57</v>
      </c>
      <c r="R8" s="90"/>
      <c r="S8" s="92" t="n">
        <f aca="false">(R8+Q8)-(M8+L8)</f>
        <v>-407.585176447999</v>
      </c>
      <c r="T8" s="93"/>
    </row>
    <row r="9" s="84" customFormat="true" ht="20.1" hidden="false" customHeight="true" outlineLevel="0" collapsed="false">
      <c r="A9" s="94" t="n">
        <v>3</v>
      </c>
      <c r="B9" s="95" t="s">
        <v>58</v>
      </c>
      <c r="C9" s="87" t="s">
        <v>56</v>
      </c>
      <c r="D9" s="91" t="n">
        <v>20</v>
      </c>
      <c r="E9" s="89" t="n">
        <f aca="false">J9</f>
        <v>24.9</v>
      </c>
      <c r="F9" s="89"/>
      <c r="G9" s="89" t="n">
        <f aca="false">D9*E9</f>
        <v>498</v>
      </c>
      <c r="H9" s="90"/>
      <c r="I9" s="91" t="n">
        <v>40.7983968</v>
      </c>
      <c r="J9" s="89" t="n">
        <v>24.9</v>
      </c>
      <c r="K9" s="89"/>
      <c r="L9" s="89" t="n">
        <f aca="false">I9*J9</f>
        <v>1015.88008032</v>
      </c>
      <c r="M9" s="90"/>
      <c r="N9" s="91" t="n">
        <v>29.55</v>
      </c>
      <c r="O9" s="89" t="n">
        <v>22.9</v>
      </c>
      <c r="P9" s="89"/>
      <c r="Q9" s="89" t="n">
        <f aca="false">N9*O9</f>
        <v>676.695</v>
      </c>
      <c r="R9" s="90"/>
      <c r="S9" s="92" t="n">
        <f aca="false">(R9+Q9)-(M9+L9)</f>
        <v>-339.185080319999</v>
      </c>
      <c r="T9" s="93"/>
    </row>
    <row r="10" s="84" customFormat="true" ht="20.1" hidden="false" customHeight="true" outlineLevel="0" collapsed="false">
      <c r="A10" s="94" t="n">
        <v>4</v>
      </c>
      <c r="B10" s="96" t="s">
        <v>59</v>
      </c>
      <c r="C10" s="87" t="s">
        <v>56</v>
      </c>
      <c r="D10" s="91" t="n">
        <v>10.16</v>
      </c>
      <c r="E10" s="89" t="n">
        <f aca="false">J10</f>
        <v>626.37</v>
      </c>
      <c r="F10" s="89"/>
      <c r="G10" s="89" t="n">
        <f aca="false">D10*E10</f>
        <v>6363.9192</v>
      </c>
      <c r="H10" s="90"/>
      <c r="I10" s="91" t="n">
        <v>12.1696146</v>
      </c>
      <c r="J10" s="89" t="n">
        <v>626.37</v>
      </c>
      <c r="K10" s="89"/>
      <c r="L10" s="89" t="n">
        <f aca="false">I10*J10</f>
        <v>7622.681497002</v>
      </c>
      <c r="M10" s="90"/>
      <c r="N10" s="91" t="n">
        <v>10.28</v>
      </c>
      <c r="O10" s="89" t="n">
        <v>614.39</v>
      </c>
      <c r="P10" s="89"/>
      <c r="Q10" s="89" t="n">
        <f aca="false">N10*O10</f>
        <v>6315.9292</v>
      </c>
      <c r="R10" s="90"/>
      <c r="S10" s="92" t="n">
        <f aca="false">(R10+Q10)-(M10+L10)</f>
        <v>-1306.752297002</v>
      </c>
      <c r="T10" s="93"/>
    </row>
    <row r="11" s="84" customFormat="true" ht="20.1" hidden="false" customHeight="true" outlineLevel="0" collapsed="false">
      <c r="A11" s="94" t="n">
        <v>5</v>
      </c>
      <c r="B11" s="96" t="s">
        <v>60</v>
      </c>
      <c r="C11" s="87" t="s">
        <v>56</v>
      </c>
      <c r="D11" s="91" t="n">
        <v>13.58</v>
      </c>
      <c r="E11" s="89" t="n">
        <f aca="false">J11</f>
        <v>635</v>
      </c>
      <c r="F11" s="89"/>
      <c r="G11" s="89" t="n">
        <f aca="false">D11*E11</f>
        <v>8623.3</v>
      </c>
      <c r="H11" s="90"/>
      <c r="I11" s="91" t="n">
        <v>12.799884</v>
      </c>
      <c r="J11" s="89" t="n">
        <v>635</v>
      </c>
      <c r="K11" s="89"/>
      <c r="L11" s="89" t="n">
        <f aca="false">I11*J11</f>
        <v>8127.92634</v>
      </c>
      <c r="M11" s="90"/>
      <c r="N11" s="91" t="n">
        <v>11.16</v>
      </c>
      <c r="O11" s="89" t="n">
        <v>601.54</v>
      </c>
      <c r="P11" s="89"/>
      <c r="Q11" s="89" t="n">
        <f aca="false">N11*O11</f>
        <v>6713.1864</v>
      </c>
      <c r="R11" s="90"/>
      <c r="S11" s="92" t="n">
        <f aca="false">(R11+Q11)-(M11+L11)</f>
        <v>-1414.73994</v>
      </c>
      <c r="T11" s="93"/>
    </row>
    <row r="12" s="84" customFormat="true" ht="23.25" hidden="false" customHeight="true" outlineLevel="0" collapsed="false">
      <c r="A12" s="94" t="n">
        <v>6</v>
      </c>
      <c r="B12" s="95" t="s">
        <v>61</v>
      </c>
      <c r="C12" s="87" t="s">
        <v>62</v>
      </c>
      <c r="D12" s="91" t="n">
        <v>50.24</v>
      </c>
      <c r="E12" s="89" t="n">
        <f aca="false">J12</f>
        <v>58.41</v>
      </c>
      <c r="F12" s="89"/>
      <c r="G12" s="89" t="n">
        <f aca="false">D12*E12</f>
        <v>2934.5184</v>
      </c>
      <c r="H12" s="90"/>
      <c r="I12" s="91" t="n">
        <v>32.50788</v>
      </c>
      <c r="J12" s="89" t="n">
        <v>58.41</v>
      </c>
      <c r="K12" s="89"/>
      <c r="L12" s="89" t="n">
        <f aca="false">I12*J12</f>
        <v>1898.7852708</v>
      </c>
      <c r="M12" s="90"/>
      <c r="N12" s="91" t="n">
        <v>32.51</v>
      </c>
      <c r="O12" s="89" t="n">
        <v>59.26</v>
      </c>
      <c r="P12" s="89"/>
      <c r="Q12" s="89" t="n">
        <f aca="false">N12*O12</f>
        <v>1926.5426</v>
      </c>
      <c r="R12" s="90"/>
      <c r="S12" s="92" t="n">
        <f aca="false">(R12+Q12)-(M12+L12)</f>
        <v>27.7573292</v>
      </c>
      <c r="T12" s="93"/>
    </row>
    <row r="13" s="104" customFormat="true" ht="20.1" hidden="false" customHeight="true" outlineLevel="0" collapsed="false">
      <c r="A13" s="97" t="n">
        <v>7</v>
      </c>
      <c r="B13" s="98" t="s">
        <v>63</v>
      </c>
      <c r="C13" s="99" t="s">
        <v>64</v>
      </c>
      <c r="D13" s="100" t="n">
        <v>598.1</v>
      </c>
      <c r="E13" s="101" t="n">
        <f aca="false">J13</f>
        <v>6.33</v>
      </c>
      <c r="F13" s="101"/>
      <c r="G13" s="101" t="n">
        <f aca="false">D13*E13</f>
        <v>3785.973</v>
      </c>
      <c r="H13" s="102"/>
      <c r="I13" s="100" t="n">
        <v>613.7145984</v>
      </c>
      <c r="J13" s="101" t="n">
        <v>6.33</v>
      </c>
      <c r="K13" s="101"/>
      <c r="L13" s="101" t="n">
        <f aca="false">I13*J13</f>
        <v>3884.813407872</v>
      </c>
      <c r="M13" s="102"/>
      <c r="N13" s="100" t="n">
        <v>455.92</v>
      </c>
      <c r="O13" s="101" t="n">
        <v>6.71</v>
      </c>
      <c r="P13" s="101"/>
      <c r="Q13" s="89" t="n">
        <f aca="false">N13*O13</f>
        <v>3059.2232</v>
      </c>
      <c r="R13" s="102"/>
      <c r="S13" s="92" t="n">
        <f aca="false">(R13+Q13)-(M13+L13)</f>
        <v>-825.590207872</v>
      </c>
      <c r="T13" s="103"/>
    </row>
    <row r="14" s="104" customFormat="true" ht="20.1" hidden="false" customHeight="true" outlineLevel="0" collapsed="false">
      <c r="A14" s="97" t="n">
        <v>8</v>
      </c>
      <c r="B14" s="105" t="s">
        <v>65</v>
      </c>
      <c r="C14" s="99" t="s">
        <v>62</v>
      </c>
      <c r="D14" s="100" t="n">
        <v>68.38</v>
      </c>
      <c r="E14" s="101" t="n">
        <f aca="false">J14</f>
        <v>20.51</v>
      </c>
      <c r="F14" s="101"/>
      <c r="G14" s="101" t="n">
        <f aca="false">D14*E14</f>
        <v>1402.4738</v>
      </c>
      <c r="H14" s="102"/>
      <c r="I14" s="100" t="n">
        <v>61.86432</v>
      </c>
      <c r="J14" s="101" t="n">
        <v>20.51</v>
      </c>
      <c r="K14" s="101"/>
      <c r="L14" s="101" t="n">
        <f aca="false">I14*J14</f>
        <v>1268.8372032</v>
      </c>
      <c r="M14" s="102"/>
      <c r="N14" s="100" t="n">
        <f aca="false">45.96+N15</f>
        <v>53.67</v>
      </c>
      <c r="O14" s="101" t="n">
        <v>19.85</v>
      </c>
      <c r="P14" s="101"/>
      <c r="Q14" s="89" t="n">
        <f aca="false">N14*O14</f>
        <v>1065.3495</v>
      </c>
      <c r="R14" s="102"/>
      <c r="S14" s="92" t="n">
        <f aca="false">(R14+Q14)-(M14+L14)</f>
        <v>-203.4877032</v>
      </c>
      <c r="T14" s="103"/>
    </row>
    <row r="15" s="104" customFormat="true" ht="20.1" hidden="false" customHeight="true" outlineLevel="0" collapsed="false">
      <c r="A15" s="97" t="n">
        <v>9</v>
      </c>
      <c r="B15" s="98" t="s">
        <v>66</v>
      </c>
      <c r="C15" s="99" t="s">
        <v>62</v>
      </c>
      <c r="D15" s="100" t="n">
        <v>6.9</v>
      </c>
      <c r="E15" s="101" t="n">
        <f aca="false">J15</f>
        <v>95.34</v>
      </c>
      <c r="F15" s="101"/>
      <c r="G15" s="101" t="n">
        <f aca="false">D15*E15</f>
        <v>657.846</v>
      </c>
      <c r="H15" s="102"/>
      <c r="I15" s="100" t="n">
        <v>10.32432</v>
      </c>
      <c r="J15" s="101" t="n">
        <v>95.34</v>
      </c>
      <c r="K15" s="101"/>
      <c r="L15" s="101" t="n">
        <f aca="false">I15*J15</f>
        <v>984.3206688</v>
      </c>
      <c r="M15" s="102"/>
      <c r="N15" s="100" t="n">
        <v>7.71</v>
      </c>
      <c r="O15" s="101" t="n">
        <f aca="false">E15/1.11*1.0319</f>
        <v>88.6318432432432</v>
      </c>
      <c r="P15" s="101"/>
      <c r="Q15" s="89" t="n">
        <f aca="false">N15*O15</f>
        <v>683.351511405405</v>
      </c>
      <c r="R15" s="102"/>
      <c r="S15" s="92" t="n">
        <f aca="false">(R15+Q15)-(M15+L15)</f>
        <v>-300.969157394595</v>
      </c>
      <c r="T15" s="103"/>
    </row>
    <row r="16" s="104" customFormat="true" ht="21.75" hidden="false" customHeight="true" outlineLevel="0" collapsed="false">
      <c r="A16" s="97" t="n">
        <v>10</v>
      </c>
      <c r="B16" s="98" t="s">
        <v>67</v>
      </c>
      <c r="C16" s="106" t="s">
        <v>68</v>
      </c>
      <c r="D16" s="100" t="n">
        <v>31.3515</v>
      </c>
      <c r="E16" s="101" t="n">
        <v>500</v>
      </c>
      <c r="F16" s="101"/>
      <c r="G16" s="101" t="n">
        <f aca="false">D16*E16</f>
        <v>15675.75</v>
      </c>
      <c r="H16" s="102"/>
      <c r="I16" s="100" t="n">
        <v>66.67066</v>
      </c>
      <c r="J16" s="101" t="n">
        <v>500</v>
      </c>
      <c r="K16" s="101"/>
      <c r="L16" s="101" t="n">
        <f aca="false">I16*J16</f>
        <v>33335.33</v>
      </c>
      <c r="M16" s="102"/>
      <c r="N16" s="100" t="n">
        <v>0</v>
      </c>
      <c r="O16" s="101" t="n">
        <v>0</v>
      </c>
      <c r="P16" s="101"/>
      <c r="Q16" s="89" t="n">
        <f aca="false">N16*O16</f>
        <v>0</v>
      </c>
      <c r="R16" s="102"/>
      <c r="S16" s="92" t="n">
        <f aca="false">(R16+Q16)-(M16+L16)</f>
        <v>-33335.33</v>
      </c>
      <c r="T16" s="103"/>
    </row>
    <row r="17" s="84" customFormat="true" ht="20.1" hidden="false" customHeight="true" outlineLevel="0" collapsed="false">
      <c r="A17" s="94" t="n">
        <v>11</v>
      </c>
      <c r="B17" s="95" t="s">
        <v>69</v>
      </c>
      <c r="C17" s="107" t="s">
        <v>70</v>
      </c>
      <c r="D17" s="91" t="n">
        <v>1</v>
      </c>
      <c r="E17" s="89" t="n">
        <f aca="false">J17</f>
        <v>500</v>
      </c>
      <c r="F17" s="89"/>
      <c r="G17" s="89" t="n">
        <f aca="false">D17*E17</f>
        <v>500</v>
      </c>
      <c r="H17" s="90"/>
      <c r="I17" s="91" t="n">
        <v>1</v>
      </c>
      <c r="J17" s="89" t="n">
        <v>500</v>
      </c>
      <c r="K17" s="89"/>
      <c r="L17" s="89" t="n">
        <f aca="false">I17*J17</f>
        <v>500</v>
      </c>
      <c r="M17" s="90"/>
      <c r="N17" s="91" t="n">
        <v>1</v>
      </c>
      <c r="O17" s="89" t="n">
        <f aca="false">E17/1.11*1.0319</f>
        <v>464.81981981982</v>
      </c>
      <c r="P17" s="89"/>
      <c r="Q17" s="89" t="n">
        <f aca="false">N17*O17</f>
        <v>464.81981981982</v>
      </c>
      <c r="R17" s="90"/>
      <c r="S17" s="92" t="n">
        <f aca="false">(R17+Q17)-(M17+L17)</f>
        <v>-35.1801801801802</v>
      </c>
      <c r="T17" s="93"/>
    </row>
    <row r="18" s="104" customFormat="true" ht="20.1" hidden="false" customHeight="true" outlineLevel="0" collapsed="false">
      <c r="A18" s="97" t="n">
        <v>12</v>
      </c>
      <c r="B18" s="98" t="s">
        <v>71</v>
      </c>
      <c r="C18" s="99" t="s">
        <v>56</v>
      </c>
      <c r="D18" s="100"/>
      <c r="E18" s="101"/>
      <c r="F18" s="101"/>
      <c r="G18" s="101"/>
      <c r="H18" s="102"/>
      <c r="I18" s="100" t="n">
        <v>12.16</v>
      </c>
      <c r="J18" s="101" t="n">
        <v>326.34</v>
      </c>
      <c r="K18" s="101"/>
      <c r="L18" s="101" t="n">
        <f aca="false">I18*J18</f>
        <v>3968.2944</v>
      </c>
      <c r="M18" s="102"/>
      <c r="N18" s="100" t="n">
        <v>6.41</v>
      </c>
      <c r="O18" s="89" t="n">
        <v>306.42</v>
      </c>
      <c r="P18" s="101"/>
      <c r="Q18" s="89" t="n">
        <f aca="false">N18*O18</f>
        <v>1964.1522</v>
      </c>
      <c r="R18" s="102"/>
      <c r="S18" s="92" t="n">
        <f aca="false">(R18+Q18)-(M18+L18)</f>
        <v>-2004.1422</v>
      </c>
      <c r="T18" s="108" t="s">
        <v>72</v>
      </c>
    </row>
    <row r="19" s="104" customFormat="true" ht="18" hidden="false" customHeight="true" outlineLevel="0" collapsed="false">
      <c r="A19" s="97" t="n">
        <v>13</v>
      </c>
      <c r="B19" s="105" t="s">
        <v>73</v>
      </c>
      <c r="C19" s="99" t="s">
        <v>56</v>
      </c>
      <c r="D19" s="100"/>
      <c r="E19" s="101"/>
      <c r="F19" s="101"/>
      <c r="G19" s="101"/>
      <c r="H19" s="102"/>
      <c r="I19" s="100" t="n">
        <v>5.76</v>
      </c>
      <c r="J19" s="101" t="n">
        <v>626.37</v>
      </c>
      <c r="K19" s="101"/>
      <c r="L19" s="101" t="n">
        <f aca="false">I19*J19</f>
        <v>3607.8912</v>
      </c>
      <c r="M19" s="102"/>
      <c r="N19" s="100" t="n">
        <v>3.8</v>
      </c>
      <c r="O19" s="89" t="n">
        <v>519.85</v>
      </c>
      <c r="P19" s="101"/>
      <c r="Q19" s="89" t="n">
        <f aca="false">N19*O19</f>
        <v>1975.43</v>
      </c>
      <c r="R19" s="102"/>
      <c r="S19" s="92" t="n">
        <f aca="false">(R19+Q19)-(M19+L19)</f>
        <v>-1632.4612</v>
      </c>
      <c r="T19" s="108" t="s">
        <v>72</v>
      </c>
    </row>
    <row r="20" s="84" customFormat="true" ht="20.1" hidden="false" customHeight="true" outlineLevel="0" collapsed="false">
      <c r="A20" s="109" t="s">
        <v>74</v>
      </c>
      <c r="B20" s="95" t="s">
        <v>75</v>
      </c>
      <c r="C20" s="107"/>
      <c r="D20" s="91"/>
      <c r="E20" s="89"/>
      <c r="F20" s="89"/>
      <c r="G20" s="89" t="n">
        <f aca="false">SUM(G21:G32)</f>
        <v>54234.4693</v>
      </c>
      <c r="H20" s="90"/>
      <c r="I20" s="91"/>
      <c r="J20" s="89"/>
      <c r="K20" s="89"/>
      <c r="L20" s="89" t="n">
        <f aca="false">SUM(L21:L32)</f>
        <v>46860.579983072</v>
      </c>
      <c r="M20" s="90"/>
      <c r="N20" s="91"/>
      <c r="O20" s="89"/>
      <c r="P20" s="89"/>
      <c r="Q20" s="79" t="n">
        <f aca="false">SUM(Q21:Q32)</f>
        <v>30669.3708312252</v>
      </c>
      <c r="R20" s="90"/>
      <c r="S20" s="92" t="n">
        <f aca="false">(R20+Q20)-(M20+L20)</f>
        <v>-16191.2091518468</v>
      </c>
      <c r="T20" s="93"/>
    </row>
    <row r="21" s="84" customFormat="true" ht="20.1" hidden="false" customHeight="true" outlineLevel="0" collapsed="false">
      <c r="A21" s="109" t="n">
        <v>1</v>
      </c>
      <c r="B21" s="95" t="s">
        <v>55</v>
      </c>
      <c r="C21" s="87" t="s">
        <v>56</v>
      </c>
      <c r="D21" s="91" t="n">
        <v>76.28</v>
      </c>
      <c r="E21" s="89" t="n">
        <f aca="false">J21</f>
        <v>19.7</v>
      </c>
      <c r="F21" s="89"/>
      <c r="G21" s="89" t="n">
        <f aca="false">D21*E21</f>
        <v>1502.716</v>
      </c>
      <c r="H21" s="90"/>
      <c r="I21" s="91" t="n">
        <v>41.8270608</v>
      </c>
      <c r="J21" s="89" t="n">
        <v>19.7</v>
      </c>
      <c r="K21" s="89"/>
      <c r="L21" s="89" t="n">
        <f aca="false">I21*J21</f>
        <v>823.99309776</v>
      </c>
      <c r="M21" s="90"/>
      <c r="N21" s="91" t="n">
        <v>28.81</v>
      </c>
      <c r="O21" s="89" t="n">
        <v>20.63</v>
      </c>
      <c r="P21" s="89"/>
      <c r="Q21" s="89" t="n">
        <f aca="false">N21*O21</f>
        <v>594.3503</v>
      </c>
      <c r="R21" s="90"/>
      <c r="S21" s="92" t="n">
        <f aca="false">(R21+Q21)-(M21+L21)</f>
        <v>-229.64279776</v>
      </c>
      <c r="T21" s="93"/>
    </row>
    <row r="22" s="84" customFormat="true" ht="20.1" hidden="false" customHeight="true" outlineLevel="0" collapsed="false">
      <c r="A22" s="109" t="n">
        <v>2</v>
      </c>
      <c r="B22" s="95" t="s">
        <v>57</v>
      </c>
      <c r="C22" s="87" t="s">
        <v>56</v>
      </c>
      <c r="D22" s="91" t="n">
        <v>114.42</v>
      </c>
      <c r="E22" s="89" t="n">
        <f aca="false">J22</f>
        <v>67.04</v>
      </c>
      <c r="F22" s="89"/>
      <c r="G22" s="89" t="n">
        <f aca="false">D22*E22</f>
        <v>7670.7168</v>
      </c>
      <c r="H22" s="90"/>
      <c r="I22" s="91" t="n">
        <v>97.5964752</v>
      </c>
      <c r="J22" s="89" t="n">
        <v>67.04</v>
      </c>
      <c r="K22" s="89"/>
      <c r="L22" s="89" t="n">
        <f aca="false">I22*J22</f>
        <v>6542.867697408</v>
      </c>
      <c r="M22" s="90"/>
      <c r="N22" s="91" t="n">
        <v>67.22</v>
      </c>
      <c r="O22" s="89" t="n">
        <v>68.5</v>
      </c>
      <c r="P22" s="89"/>
      <c r="Q22" s="89" t="n">
        <f aca="false">N22*O22</f>
        <v>4604.57</v>
      </c>
      <c r="R22" s="90"/>
      <c r="S22" s="92" t="n">
        <f aca="false">(R22+Q22)-(M22+L22)</f>
        <v>-1938.297697408</v>
      </c>
      <c r="T22" s="93"/>
    </row>
    <row r="23" s="84" customFormat="true" ht="20.1" hidden="false" customHeight="true" outlineLevel="0" collapsed="false">
      <c r="A23" s="109" t="n">
        <v>3</v>
      </c>
      <c r="B23" s="95" t="s">
        <v>58</v>
      </c>
      <c r="C23" s="87" t="s">
        <v>56</v>
      </c>
      <c r="D23" s="91" t="n">
        <v>20</v>
      </c>
      <c r="E23" s="89" t="n">
        <f aca="false">J23</f>
        <v>24.9</v>
      </c>
      <c r="F23" s="89"/>
      <c r="G23" s="89" t="n">
        <f aca="false">D23*E23</f>
        <v>498</v>
      </c>
      <c r="H23" s="90"/>
      <c r="I23" s="91" t="n">
        <v>47.1286368</v>
      </c>
      <c r="J23" s="89" t="n">
        <v>24.9</v>
      </c>
      <c r="K23" s="89"/>
      <c r="L23" s="89" t="n">
        <f aca="false">I23*J23</f>
        <v>1173.50305632</v>
      </c>
      <c r="M23" s="90"/>
      <c r="N23" s="91" t="n">
        <v>29.55</v>
      </c>
      <c r="O23" s="89" t="n">
        <v>22.9</v>
      </c>
      <c r="P23" s="89"/>
      <c r="Q23" s="89" t="n">
        <f aca="false">N23*O23</f>
        <v>676.695</v>
      </c>
      <c r="R23" s="90"/>
      <c r="S23" s="92" t="n">
        <f aca="false">(R23+Q23)-(M23+L23)</f>
        <v>-496.80805632</v>
      </c>
      <c r="T23" s="93"/>
    </row>
    <row r="24" s="84" customFormat="true" ht="20.1" hidden="false" customHeight="true" outlineLevel="0" collapsed="false">
      <c r="A24" s="109" t="n">
        <v>4</v>
      </c>
      <c r="B24" s="96" t="s">
        <v>59</v>
      </c>
      <c r="C24" s="87" t="s">
        <v>56</v>
      </c>
      <c r="D24" s="91" t="n">
        <v>12.83</v>
      </c>
      <c r="E24" s="89" t="n">
        <f aca="false">J24</f>
        <v>626.37</v>
      </c>
      <c r="F24" s="89"/>
      <c r="G24" s="89" t="n">
        <f aca="false">D24*E24</f>
        <v>8036.3271</v>
      </c>
      <c r="H24" s="90"/>
      <c r="I24" s="91" t="n">
        <v>15.4908576</v>
      </c>
      <c r="J24" s="89" t="n">
        <v>626.37</v>
      </c>
      <c r="K24" s="89"/>
      <c r="L24" s="89" t="n">
        <f aca="false">I24*J24</f>
        <v>9703.008474912</v>
      </c>
      <c r="M24" s="90"/>
      <c r="N24" s="91" t="n">
        <v>10.86</v>
      </c>
      <c r="O24" s="89" t="n">
        <v>615.12</v>
      </c>
      <c r="P24" s="89"/>
      <c r="Q24" s="89" t="n">
        <f aca="false">N24*O24</f>
        <v>6680.2032</v>
      </c>
      <c r="R24" s="90"/>
      <c r="S24" s="92" t="n">
        <f aca="false">(R24+Q24)-(M24+L24)</f>
        <v>-3022.805274912</v>
      </c>
      <c r="T24" s="93"/>
    </row>
    <row r="25" s="84" customFormat="true" ht="20.1" hidden="false" customHeight="true" outlineLevel="0" collapsed="false">
      <c r="A25" s="109" t="n">
        <v>5</v>
      </c>
      <c r="B25" s="96" t="s">
        <v>60</v>
      </c>
      <c r="C25" s="87" t="s">
        <v>56</v>
      </c>
      <c r="D25" s="91" t="n">
        <v>25.76</v>
      </c>
      <c r="E25" s="89" t="n">
        <f aca="false">J25</f>
        <v>635</v>
      </c>
      <c r="F25" s="89"/>
      <c r="G25" s="89" t="n">
        <f aca="false">D25*E25</f>
        <v>16357.6</v>
      </c>
      <c r="H25" s="90"/>
      <c r="I25" s="91" t="n">
        <v>15.060684</v>
      </c>
      <c r="J25" s="89" t="n">
        <v>635</v>
      </c>
      <c r="K25" s="89"/>
      <c r="L25" s="89" t="n">
        <f aca="false">I25*J25</f>
        <v>9563.53434</v>
      </c>
      <c r="M25" s="90"/>
      <c r="N25" s="91" t="n">
        <v>11.42</v>
      </c>
      <c r="O25" s="89" t="n">
        <v>601.54</v>
      </c>
      <c r="P25" s="89"/>
      <c r="Q25" s="89" t="n">
        <f aca="false">N25*O25</f>
        <v>6869.5868</v>
      </c>
      <c r="R25" s="90"/>
      <c r="S25" s="92" t="n">
        <f aca="false">(R25+Q25)-(M25+L25)</f>
        <v>-2693.94754</v>
      </c>
      <c r="T25" s="93"/>
    </row>
    <row r="26" s="84" customFormat="true" ht="20.1" hidden="false" customHeight="true" outlineLevel="0" collapsed="false">
      <c r="A26" s="109" t="n">
        <v>6</v>
      </c>
      <c r="B26" s="95" t="s">
        <v>61</v>
      </c>
      <c r="C26" s="87" t="s">
        <v>62</v>
      </c>
      <c r="D26" s="91" t="n">
        <v>50.24</v>
      </c>
      <c r="E26" s="89" t="n">
        <f aca="false">J26</f>
        <v>58.41</v>
      </c>
      <c r="F26" s="89"/>
      <c r="G26" s="89" t="n">
        <f aca="false">D26*E26</f>
        <v>2934.5184</v>
      </c>
      <c r="H26" s="90"/>
      <c r="I26" s="91" t="n">
        <v>43.59888</v>
      </c>
      <c r="J26" s="89" t="n">
        <v>58.41</v>
      </c>
      <c r="K26" s="89"/>
      <c r="L26" s="89" t="n">
        <f aca="false">I26*J26</f>
        <v>2546.6105808</v>
      </c>
      <c r="M26" s="90"/>
      <c r="N26" s="91" t="n">
        <v>43.6</v>
      </c>
      <c r="O26" s="89" t="n">
        <v>59.26</v>
      </c>
      <c r="P26" s="89"/>
      <c r="Q26" s="89" t="n">
        <f aca="false">N26*O26</f>
        <v>2583.736</v>
      </c>
      <c r="R26" s="90"/>
      <c r="S26" s="92" t="n">
        <f aca="false">(R26+Q26)-(M26+L26)</f>
        <v>37.1254191999997</v>
      </c>
      <c r="T26" s="93"/>
    </row>
    <row r="27" s="104" customFormat="true" ht="20.1" hidden="false" customHeight="true" outlineLevel="0" collapsed="false">
      <c r="A27" s="97" t="n">
        <v>7</v>
      </c>
      <c r="B27" s="98" t="s">
        <v>63</v>
      </c>
      <c r="C27" s="99" t="s">
        <v>64</v>
      </c>
      <c r="D27" s="100" t="n">
        <v>847</v>
      </c>
      <c r="E27" s="101" t="n">
        <f aca="false">J27</f>
        <v>6.33</v>
      </c>
      <c r="F27" s="101"/>
      <c r="G27" s="101" t="n">
        <f aca="false">D27*E27</f>
        <v>5361.51</v>
      </c>
      <c r="H27" s="102"/>
      <c r="I27" s="100" t="n">
        <v>829.4177984</v>
      </c>
      <c r="J27" s="101" t="n">
        <v>6.33</v>
      </c>
      <c r="K27" s="101"/>
      <c r="L27" s="101" t="n">
        <f aca="false">I27*J27</f>
        <v>5250.214663872</v>
      </c>
      <c r="M27" s="102"/>
      <c r="N27" s="91" t="n">
        <v>455.92</v>
      </c>
      <c r="O27" s="101" t="n">
        <v>6.71</v>
      </c>
      <c r="P27" s="101"/>
      <c r="Q27" s="89" t="n">
        <f aca="false">N27*O27</f>
        <v>3059.2232</v>
      </c>
      <c r="R27" s="102"/>
      <c r="S27" s="92" t="n">
        <f aca="false">(R27+Q27)-(M27+L27)</f>
        <v>-2190.991463872</v>
      </c>
      <c r="T27" s="103"/>
    </row>
    <row r="28" s="84" customFormat="true" ht="20.1" hidden="false" customHeight="true" outlineLevel="0" collapsed="false">
      <c r="A28" s="109" t="n">
        <v>8</v>
      </c>
      <c r="B28" s="96" t="s">
        <v>76</v>
      </c>
      <c r="C28" s="87" t="s">
        <v>62</v>
      </c>
      <c r="D28" s="91" t="n">
        <v>169.9</v>
      </c>
      <c r="E28" s="89" t="n">
        <f aca="false">J28</f>
        <v>20.51</v>
      </c>
      <c r="F28" s="89"/>
      <c r="G28" s="89" t="n">
        <f aca="false">D28*E28</f>
        <v>3484.649</v>
      </c>
      <c r="H28" s="90"/>
      <c r="I28" s="91" t="n">
        <v>73.16832</v>
      </c>
      <c r="J28" s="89" t="n">
        <v>20.51</v>
      </c>
      <c r="K28" s="89"/>
      <c r="L28" s="89" t="n">
        <f aca="false">I28*J28</f>
        <v>1500.6822432</v>
      </c>
      <c r="M28" s="90"/>
      <c r="N28" s="110" t="n">
        <v>54.62</v>
      </c>
      <c r="O28" s="89" t="n">
        <v>19.85</v>
      </c>
      <c r="P28" s="89"/>
      <c r="Q28" s="89" t="n">
        <f aca="false">N28*O28</f>
        <v>1084.207</v>
      </c>
      <c r="R28" s="90"/>
      <c r="S28" s="92" t="n">
        <f aca="false">(R28+Q28)-(M28+L28)</f>
        <v>-416.4752432</v>
      </c>
      <c r="T28" s="93"/>
    </row>
    <row r="29" s="84" customFormat="true" ht="20.1" hidden="false" customHeight="true" outlineLevel="0" collapsed="false">
      <c r="A29" s="109" t="n">
        <v>9</v>
      </c>
      <c r="B29" s="95" t="s">
        <v>66</v>
      </c>
      <c r="C29" s="87" t="s">
        <v>62</v>
      </c>
      <c r="D29" s="91" t="n">
        <v>32.3</v>
      </c>
      <c r="E29" s="89" t="n">
        <f aca="false">J29</f>
        <v>95.34</v>
      </c>
      <c r="F29" s="89"/>
      <c r="G29" s="89" t="n">
        <f aca="false">D29*E29</f>
        <v>3079.482</v>
      </c>
      <c r="H29" s="90"/>
      <c r="I29" s="91" t="n">
        <v>12.20832</v>
      </c>
      <c r="J29" s="89" t="n">
        <v>95.34</v>
      </c>
      <c r="K29" s="89"/>
      <c r="L29" s="89" t="n">
        <f aca="false">I29*J29</f>
        <v>1163.9412288</v>
      </c>
      <c r="M29" s="90"/>
      <c r="N29" s="110" t="n">
        <v>7.71</v>
      </c>
      <c r="O29" s="101" t="n">
        <f aca="false">E29/1.11*1.0319</f>
        <v>88.6318432432432</v>
      </c>
      <c r="P29" s="89"/>
      <c r="Q29" s="89" t="n">
        <f aca="false">N29*O29</f>
        <v>683.351511405405</v>
      </c>
      <c r="R29" s="90"/>
      <c r="S29" s="92" t="n">
        <f aca="false">(R29+Q29)-(M29+L29)</f>
        <v>-480.589717394595</v>
      </c>
      <c r="T29" s="93"/>
    </row>
    <row r="30" s="104" customFormat="true" ht="20.1" hidden="false" customHeight="true" outlineLevel="0" collapsed="false">
      <c r="A30" s="97" t="n">
        <v>10</v>
      </c>
      <c r="B30" s="98" t="s">
        <v>77</v>
      </c>
      <c r="C30" s="106" t="s">
        <v>68</v>
      </c>
      <c r="D30" s="100" t="n">
        <v>8.6179</v>
      </c>
      <c r="E30" s="101" t="n">
        <v>500</v>
      </c>
      <c r="F30" s="101"/>
      <c r="G30" s="101" t="n">
        <f aca="false">D30*E30</f>
        <v>4308.95</v>
      </c>
      <c r="H30" s="102"/>
      <c r="I30" s="100" t="n">
        <v>80.66694</v>
      </c>
      <c r="J30" s="101" t="n">
        <v>50</v>
      </c>
      <c r="K30" s="101"/>
      <c r="L30" s="101" t="n">
        <f aca="false">I30*J30</f>
        <v>4033.347</v>
      </c>
      <c r="M30" s="102"/>
      <c r="N30" s="91" t="n">
        <v>0</v>
      </c>
      <c r="O30" s="101" t="n">
        <v>0</v>
      </c>
      <c r="P30" s="101"/>
      <c r="Q30" s="89" t="n">
        <f aca="false">N30*O30</f>
        <v>0</v>
      </c>
      <c r="R30" s="102"/>
      <c r="S30" s="92" t="n">
        <f aca="false">(R30+Q30)-(M30+L30)</f>
        <v>-4033.347</v>
      </c>
      <c r="T30" s="103"/>
    </row>
    <row r="31" s="84" customFormat="true" ht="20.1" hidden="false" customHeight="true" outlineLevel="0" collapsed="false">
      <c r="A31" s="109" t="n">
        <v>11</v>
      </c>
      <c r="B31" s="95" t="s">
        <v>69</v>
      </c>
      <c r="C31" s="107" t="s">
        <v>70</v>
      </c>
      <c r="D31" s="91" t="n">
        <v>2</v>
      </c>
      <c r="E31" s="89" t="n">
        <f aca="false">J31</f>
        <v>500</v>
      </c>
      <c r="F31" s="89"/>
      <c r="G31" s="89" t="n">
        <f aca="false">D31*E31</f>
        <v>1000</v>
      </c>
      <c r="H31" s="90"/>
      <c r="I31" s="91" t="n">
        <v>1</v>
      </c>
      <c r="J31" s="89" t="n">
        <v>500</v>
      </c>
      <c r="K31" s="89"/>
      <c r="L31" s="89" t="n">
        <f aca="false">I31*J31</f>
        <v>500</v>
      </c>
      <c r="M31" s="90"/>
      <c r="N31" s="91" t="n">
        <v>1</v>
      </c>
      <c r="O31" s="101" t="n">
        <f aca="false">E31/1.11*1.0319</f>
        <v>464.81981981982</v>
      </c>
      <c r="P31" s="89"/>
      <c r="Q31" s="89" t="n">
        <f aca="false">N31*O31</f>
        <v>464.81981981982</v>
      </c>
      <c r="R31" s="90"/>
      <c r="S31" s="92" t="n">
        <f aca="false">(R31+Q31)-(M31+L31)</f>
        <v>-35.1801801801802</v>
      </c>
      <c r="T31" s="93"/>
    </row>
    <row r="32" s="104" customFormat="true" ht="19.5" hidden="false" customHeight="true" outlineLevel="0" collapsed="false">
      <c r="A32" s="97" t="n">
        <v>12</v>
      </c>
      <c r="B32" s="105" t="s">
        <v>73</v>
      </c>
      <c r="C32" s="99" t="s">
        <v>56</v>
      </c>
      <c r="D32" s="100"/>
      <c r="E32" s="101"/>
      <c r="F32" s="101"/>
      <c r="G32" s="101"/>
      <c r="H32" s="102"/>
      <c r="I32" s="100" t="n">
        <v>6.48</v>
      </c>
      <c r="J32" s="101" t="n">
        <v>626.37</v>
      </c>
      <c r="K32" s="101"/>
      <c r="L32" s="101" t="n">
        <f aca="false">I32*J32</f>
        <v>4058.8776</v>
      </c>
      <c r="M32" s="102"/>
      <c r="N32" s="91" t="n">
        <v>6.48</v>
      </c>
      <c r="O32" s="89" t="n">
        <f aca="false">O19</f>
        <v>519.85</v>
      </c>
      <c r="P32" s="101"/>
      <c r="Q32" s="89" t="n">
        <f aca="false">N32*O32</f>
        <v>3368.628</v>
      </c>
      <c r="R32" s="102"/>
      <c r="S32" s="92" t="n">
        <f aca="false">(R32+Q32)-(M32+L32)</f>
        <v>-690.2496</v>
      </c>
      <c r="T32" s="108" t="s">
        <v>78</v>
      </c>
    </row>
    <row r="33" s="84" customFormat="true" ht="20.1" hidden="false" customHeight="true" outlineLevel="0" collapsed="false">
      <c r="A33" s="111" t="s">
        <v>79</v>
      </c>
      <c r="B33" s="95" t="s">
        <v>80</v>
      </c>
      <c r="C33" s="107"/>
      <c r="D33" s="91"/>
      <c r="E33" s="89"/>
      <c r="F33" s="89"/>
      <c r="G33" s="89"/>
      <c r="H33" s="90"/>
      <c r="I33" s="91"/>
      <c r="J33" s="89"/>
      <c r="K33" s="89"/>
      <c r="L33" s="89" t="n">
        <f aca="false">SUM(L34:L43)</f>
        <v>21888.1369642</v>
      </c>
      <c r="M33" s="90"/>
      <c r="N33" s="91"/>
      <c r="O33" s="89"/>
      <c r="P33" s="89"/>
      <c r="Q33" s="79" t="n">
        <f aca="false">SUM(Q34:Q43)</f>
        <v>17428.1306765405</v>
      </c>
      <c r="R33" s="90"/>
      <c r="S33" s="92" t="n">
        <f aca="false">(R33+Q33)-(M33+L33)</f>
        <v>-4460.00628765946</v>
      </c>
      <c r="T33" s="93"/>
    </row>
    <row r="34" s="84" customFormat="true" ht="20.1" hidden="false" customHeight="true" outlineLevel="0" collapsed="false">
      <c r="A34" s="111" t="n">
        <v>1</v>
      </c>
      <c r="B34" s="95" t="s">
        <v>55</v>
      </c>
      <c r="C34" s="87" t="s">
        <v>56</v>
      </c>
      <c r="D34" s="91"/>
      <c r="E34" s="89"/>
      <c r="F34" s="89"/>
      <c r="G34" s="89"/>
      <c r="H34" s="90"/>
      <c r="I34" s="91" t="n">
        <v>1.47648</v>
      </c>
      <c r="J34" s="89" t="n">
        <v>19.7</v>
      </c>
      <c r="K34" s="89"/>
      <c r="L34" s="89" t="n">
        <f aca="false">J34*I34</f>
        <v>29.086656</v>
      </c>
      <c r="M34" s="90"/>
      <c r="N34" s="91" t="n">
        <v>4.88</v>
      </c>
      <c r="O34" s="89" t="n">
        <v>20.63</v>
      </c>
      <c r="P34" s="89"/>
      <c r="Q34" s="89" t="n">
        <f aca="false">O34*N34</f>
        <v>100.6744</v>
      </c>
      <c r="R34" s="90"/>
      <c r="S34" s="92" t="n">
        <f aca="false">(R34+Q34)-(M34+L34)</f>
        <v>71.587744</v>
      </c>
      <c r="T34" s="112" t="s">
        <v>78</v>
      </c>
    </row>
    <row r="35" s="84" customFormat="true" ht="20.1" hidden="false" customHeight="true" outlineLevel="0" collapsed="false">
      <c r="A35" s="111" t="n">
        <v>2</v>
      </c>
      <c r="B35" s="95" t="s">
        <v>57</v>
      </c>
      <c r="C35" s="87" t="s">
        <v>56</v>
      </c>
      <c r="D35" s="91"/>
      <c r="E35" s="89"/>
      <c r="F35" s="89"/>
      <c r="G35" s="89"/>
      <c r="H35" s="90"/>
      <c r="I35" s="91" t="n">
        <v>2.21472</v>
      </c>
      <c r="J35" s="89" t="n">
        <v>67.04</v>
      </c>
      <c r="K35" s="89"/>
      <c r="L35" s="89" t="n">
        <f aca="false">J35*I35</f>
        <v>148.4748288</v>
      </c>
      <c r="M35" s="90"/>
      <c r="N35" s="91" t="n">
        <v>0</v>
      </c>
      <c r="O35" s="89" t="n">
        <v>68.5</v>
      </c>
      <c r="P35" s="89"/>
      <c r="Q35" s="89" t="n">
        <f aca="false">O35*N35</f>
        <v>0</v>
      </c>
      <c r="R35" s="90"/>
      <c r="S35" s="92" t="n">
        <f aca="false">(R35+Q35)-(M35+L35)</f>
        <v>-148.4748288</v>
      </c>
      <c r="T35" s="112" t="s">
        <v>78</v>
      </c>
    </row>
    <row r="36" s="84" customFormat="true" ht="20.1" hidden="false" customHeight="true" outlineLevel="0" collapsed="false">
      <c r="A36" s="111" t="n">
        <v>3</v>
      </c>
      <c r="B36" s="95" t="s">
        <v>58</v>
      </c>
      <c r="C36" s="87" t="s">
        <v>56</v>
      </c>
      <c r="D36" s="91"/>
      <c r="E36" s="89"/>
      <c r="F36" s="89"/>
      <c r="G36" s="89"/>
      <c r="H36" s="90"/>
      <c r="I36" s="91" t="n">
        <v>2.307</v>
      </c>
      <c r="J36" s="89" t="n">
        <v>24.9</v>
      </c>
      <c r="K36" s="89"/>
      <c r="L36" s="89" t="n">
        <f aca="false">J36*I36</f>
        <v>57.4443</v>
      </c>
      <c r="M36" s="90"/>
      <c r="N36" s="91" t="n">
        <v>0</v>
      </c>
      <c r="O36" s="89" t="n">
        <v>22.9</v>
      </c>
      <c r="P36" s="89"/>
      <c r="Q36" s="89" t="n">
        <f aca="false">O36*N36</f>
        <v>0</v>
      </c>
      <c r="R36" s="90"/>
      <c r="S36" s="92" t="n">
        <f aca="false">(R36+Q36)-(M36+L36)</f>
        <v>-57.4443</v>
      </c>
      <c r="T36" s="112" t="s">
        <v>78</v>
      </c>
    </row>
    <row r="37" s="84" customFormat="true" ht="20.1" hidden="false" customHeight="true" outlineLevel="0" collapsed="false">
      <c r="A37" s="111" t="n">
        <v>4</v>
      </c>
      <c r="B37" s="96" t="s">
        <v>59</v>
      </c>
      <c r="C37" s="87" t="s">
        <v>56</v>
      </c>
      <c r="D37" s="91"/>
      <c r="E37" s="89"/>
      <c r="F37" s="89"/>
      <c r="G37" s="89"/>
      <c r="H37" s="90"/>
      <c r="I37" s="91" t="n">
        <v>6.60314</v>
      </c>
      <c r="J37" s="89" t="n">
        <v>626.37</v>
      </c>
      <c r="K37" s="89"/>
      <c r="L37" s="89" t="n">
        <f aca="false">J37*I37</f>
        <v>4136.0088018</v>
      </c>
      <c r="M37" s="90"/>
      <c r="N37" s="91" t="n">
        <v>4.6</v>
      </c>
      <c r="O37" s="89" t="n">
        <v>615.12</v>
      </c>
      <c r="P37" s="89"/>
      <c r="Q37" s="89" t="n">
        <f aca="false">O37*N37</f>
        <v>2829.552</v>
      </c>
      <c r="R37" s="90"/>
      <c r="S37" s="92" t="n">
        <f aca="false">(R37+Q37)-(M37+L37)</f>
        <v>-1306.4568018</v>
      </c>
      <c r="T37" s="112" t="s">
        <v>78</v>
      </c>
    </row>
    <row r="38" s="84" customFormat="true" ht="20.1" hidden="false" customHeight="true" outlineLevel="0" collapsed="false">
      <c r="A38" s="111" t="n">
        <v>5</v>
      </c>
      <c r="B38" s="96" t="s">
        <v>60</v>
      </c>
      <c r="C38" s="87" t="s">
        <v>56</v>
      </c>
      <c r="D38" s="91"/>
      <c r="E38" s="89"/>
      <c r="F38" s="89"/>
      <c r="G38" s="89"/>
      <c r="H38" s="90"/>
      <c r="I38" s="91" t="n">
        <v>11.0736</v>
      </c>
      <c r="J38" s="89" t="n">
        <v>635</v>
      </c>
      <c r="K38" s="89"/>
      <c r="L38" s="89" t="n">
        <f aca="false">J38*I38</f>
        <v>7031.736</v>
      </c>
      <c r="M38" s="90"/>
      <c r="N38" s="91" t="n">
        <v>10.94</v>
      </c>
      <c r="O38" s="89" t="n">
        <v>601.54</v>
      </c>
      <c r="P38" s="89"/>
      <c r="Q38" s="89" t="n">
        <f aca="false">O38*N38</f>
        <v>6580.8476</v>
      </c>
      <c r="R38" s="90"/>
      <c r="S38" s="92" t="n">
        <f aca="false">(R38+Q38)-(M38+L38)</f>
        <v>-450.8884</v>
      </c>
      <c r="T38" s="112" t="s">
        <v>78</v>
      </c>
    </row>
    <row r="39" s="65" customFormat="true" ht="20.1" hidden="false" customHeight="true" outlineLevel="0" collapsed="false">
      <c r="A39" s="111" t="n">
        <v>6</v>
      </c>
      <c r="B39" s="95" t="s">
        <v>61</v>
      </c>
      <c r="C39" s="87" t="s">
        <v>62</v>
      </c>
      <c r="D39" s="113"/>
      <c r="E39" s="89"/>
      <c r="F39" s="89"/>
      <c r="G39" s="89"/>
      <c r="H39" s="90"/>
      <c r="I39" s="91" t="n">
        <v>17.1606</v>
      </c>
      <c r="J39" s="89" t="n">
        <v>58.41</v>
      </c>
      <c r="K39" s="89"/>
      <c r="L39" s="89" t="n">
        <f aca="false">J39*I39</f>
        <v>1002.350646</v>
      </c>
      <c r="M39" s="90"/>
      <c r="N39" s="91" t="n">
        <v>14.55</v>
      </c>
      <c r="O39" s="89" t="n">
        <v>59.26</v>
      </c>
      <c r="P39" s="89"/>
      <c r="Q39" s="89" t="n">
        <f aca="false">O39*N39</f>
        <v>862.233</v>
      </c>
      <c r="R39" s="90"/>
      <c r="S39" s="92" t="n">
        <f aca="false">(R39+Q39)-(M39+L39)</f>
        <v>-140.117646</v>
      </c>
      <c r="T39" s="112" t="s">
        <v>78</v>
      </c>
    </row>
    <row r="40" s="116" customFormat="true" ht="20.1" hidden="false" customHeight="true" outlineLevel="0" collapsed="false">
      <c r="A40" s="114" t="n">
        <v>7</v>
      </c>
      <c r="B40" s="98" t="s">
        <v>63</v>
      </c>
      <c r="C40" s="99" t="s">
        <v>64</v>
      </c>
      <c r="D40" s="115"/>
      <c r="E40" s="101"/>
      <c r="F40" s="101"/>
      <c r="G40" s="101"/>
      <c r="H40" s="102"/>
      <c r="I40" s="100" t="n">
        <v>136.70252</v>
      </c>
      <c r="J40" s="101" t="n">
        <v>6.33</v>
      </c>
      <c r="K40" s="101"/>
      <c r="L40" s="101" t="n">
        <f aca="false">J40*I40</f>
        <v>865.3269516</v>
      </c>
      <c r="M40" s="102"/>
      <c r="N40" s="91" t="n">
        <v>136.7</v>
      </c>
      <c r="O40" s="101" t="n">
        <v>6.71</v>
      </c>
      <c r="P40" s="101"/>
      <c r="Q40" s="89" t="n">
        <f aca="false">O40*N40</f>
        <v>917.257</v>
      </c>
      <c r="R40" s="102"/>
      <c r="S40" s="92" t="n">
        <f aca="false">(R40+Q40)-(M40+L40)</f>
        <v>51.9300484</v>
      </c>
      <c r="T40" s="112" t="s">
        <v>78</v>
      </c>
    </row>
    <row r="41" s="65" customFormat="true" ht="20.1" hidden="false" customHeight="true" outlineLevel="0" collapsed="false">
      <c r="A41" s="111" t="n">
        <v>8</v>
      </c>
      <c r="B41" s="96" t="s">
        <v>76</v>
      </c>
      <c r="C41" s="87" t="s">
        <v>62</v>
      </c>
      <c r="D41" s="113"/>
      <c r="E41" s="89"/>
      <c r="F41" s="89"/>
      <c r="G41" s="89"/>
      <c r="H41" s="90"/>
      <c r="I41" s="91" t="n">
        <v>94.2408</v>
      </c>
      <c r="J41" s="89" t="n">
        <v>20.51</v>
      </c>
      <c r="K41" s="89"/>
      <c r="L41" s="89" t="n">
        <f aca="false">J41*I41</f>
        <v>1932.878808</v>
      </c>
      <c r="M41" s="90"/>
      <c r="N41" s="110" t="n">
        <v>91.48</v>
      </c>
      <c r="O41" s="89" t="n">
        <v>19.85</v>
      </c>
      <c r="P41" s="89"/>
      <c r="Q41" s="89" t="n">
        <f aca="false">O41*N41</f>
        <v>1815.878</v>
      </c>
      <c r="R41" s="90"/>
      <c r="S41" s="92" t="n">
        <f aca="false">(R41+Q41)-(M41+L41)</f>
        <v>-117.000808</v>
      </c>
      <c r="T41" s="112" t="s">
        <v>78</v>
      </c>
    </row>
    <row r="42" s="65" customFormat="true" ht="20.1" hidden="false" customHeight="true" outlineLevel="0" collapsed="false">
      <c r="A42" s="111" t="n">
        <v>9</v>
      </c>
      <c r="B42" s="95" t="s">
        <v>66</v>
      </c>
      <c r="C42" s="87" t="s">
        <v>62</v>
      </c>
      <c r="D42" s="113"/>
      <c r="E42" s="89"/>
      <c r="F42" s="89"/>
      <c r="G42" s="89"/>
      <c r="H42" s="90"/>
      <c r="I42" s="91" t="n">
        <v>50.9808</v>
      </c>
      <c r="J42" s="89" t="n">
        <v>95.34</v>
      </c>
      <c r="K42" s="89"/>
      <c r="L42" s="89" t="n">
        <f aca="false">J42*I42</f>
        <v>4860.509472</v>
      </c>
      <c r="M42" s="90"/>
      <c r="N42" s="110" t="n">
        <v>48.76</v>
      </c>
      <c r="O42" s="101" t="n">
        <f aca="false">95.34/1.11*1.0319</f>
        <v>88.6318432432432</v>
      </c>
      <c r="P42" s="89"/>
      <c r="Q42" s="89" t="n">
        <f aca="false">O42*N42</f>
        <v>4321.68867654054</v>
      </c>
      <c r="R42" s="90"/>
      <c r="S42" s="92" t="n">
        <f aca="false">(R42+Q42)-(M42+L42)</f>
        <v>-538.820795459461</v>
      </c>
      <c r="T42" s="112" t="s">
        <v>78</v>
      </c>
    </row>
    <row r="43" s="121" customFormat="true" ht="28.5" hidden="false" customHeight="true" outlineLevel="0" collapsed="false">
      <c r="A43" s="111" t="n">
        <v>10</v>
      </c>
      <c r="B43" s="95" t="s">
        <v>81</v>
      </c>
      <c r="C43" s="107" t="s">
        <v>82</v>
      </c>
      <c r="D43" s="117"/>
      <c r="E43" s="89"/>
      <c r="F43" s="118"/>
      <c r="G43" s="118"/>
      <c r="H43" s="119"/>
      <c r="I43" s="91" t="n">
        <v>36.48641</v>
      </c>
      <c r="J43" s="89" t="n">
        <v>50</v>
      </c>
      <c r="K43" s="118"/>
      <c r="L43" s="89" t="n">
        <f aca="false">J43*I43</f>
        <v>1824.3205</v>
      </c>
      <c r="M43" s="119"/>
      <c r="N43" s="91" t="n">
        <v>0</v>
      </c>
      <c r="O43" s="89" t="n">
        <v>0</v>
      </c>
      <c r="P43" s="118"/>
      <c r="Q43" s="89" t="n">
        <f aca="false">O43*N43</f>
        <v>0</v>
      </c>
      <c r="R43" s="119"/>
      <c r="S43" s="92" t="n">
        <f aca="false">(R43+Q43)-(M43+L43)</f>
        <v>-1824.3205</v>
      </c>
      <c r="T43" s="120"/>
    </row>
    <row r="44" s="65" customFormat="true" ht="26.25" hidden="false" customHeight="true" outlineLevel="0" collapsed="false">
      <c r="A44" s="109" t="s">
        <v>83</v>
      </c>
      <c r="B44" s="122" t="s">
        <v>84</v>
      </c>
      <c r="C44" s="123"/>
      <c r="D44" s="113"/>
      <c r="E44" s="89"/>
      <c r="F44" s="89"/>
      <c r="G44" s="89" t="n">
        <f aca="false">SUM(G45:G53)</f>
        <v>23569.86</v>
      </c>
      <c r="H44" s="90"/>
      <c r="I44" s="91"/>
      <c r="J44" s="89"/>
      <c r="K44" s="89"/>
      <c r="L44" s="89" t="n">
        <f aca="false">SUM(L45:L53)</f>
        <v>21305.9006512</v>
      </c>
      <c r="M44" s="90"/>
      <c r="N44" s="91"/>
      <c r="O44" s="89"/>
      <c r="P44" s="89"/>
      <c r="Q44" s="79" t="n">
        <f aca="false">SUM(Q45:Q53)</f>
        <v>9725.20395045045</v>
      </c>
      <c r="R44" s="90"/>
      <c r="S44" s="92" t="n">
        <f aca="false">(R44+Q44)-(M44+L44)</f>
        <v>-11580.6967007495</v>
      </c>
      <c r="T44" s="124"/>
    </row>
    <row r="45" s="65" customFormat="true" ht="21" hidden="false" customHeight="true" outlineLevel="0" collapsed="false">
      <c r="A45" s="109" t="n">
        <v>1</v>
      </c>
      <c r="B45" s="122" t="s">
        <v>57</v>
      </c>
      <c r="C45" s="123" t="s">
        <v>56</v>
      </c>
      <c r="D45" s="113" t="n">
        <v>11</v>
      </c>
      <c r="E45" s="89" t="n">
        <f aca="false">J45</f>
        <v>67.04</v>
      </c>
      <c r="F45" s="89"/>
      <c r="G45" s="89" t="n">
        <f aca="false">E45*D45</f>
        <v>737.44</v>
      </c>
      <c r="H45" s="90"/>
      <c r="I45" s="91" t="n">
        <v>9</v>
      </c>
      <c r="J45" s="89" t="n">
        <v>67.04</v>
      </c>
      <c r="K45" s="89"/>
      <c r="L45" s="89" t="n">
        <f aca="false">J45*I45</f>
        <v>603.36</v>
      </c>
      <c r="M45" s="90"/>
      <c r="N45" s="125" t="n">
        <v>9</v>
      </c>
      <c r="O45" s="89" t="n">
        <v>68.5</v>
      </c>
      <c r="P45" s="89"/>
      <c r="Q45" s="89" t="n">
        <f aca="false">O45*N45</f>
        <v>616.5</v>
      </c>
      <c r="R45" s="90"/>
      <c r="S45" s="92" t="n">
        <f aca="false">(R45+Q45)-(M45+L45)</f>
        <v>13.14</v>
      </c>
      <c r="T45" s="126" t="s">
        <v>78</v>
      </c>
    </row>
    <row r="46" s="65" customFormat="true" ht="21" hidden="false" customHeight="true" outlineLevel="0" collapsed="false">
      <c r="A46" s="109" t="n">
        <v>2</v>
      </c>
      <c r="B46" s="122" t="s">
        <v>58</v>
      </c>
      <c r="C46" s="123" t="s">
        <v>56</v>
      </c>
      <c r="D46" s="113" t="n">
        <v>5</v>
      </c>
      <c r="E46" s="89" t="n">
        <f aca="false">J46</f>
        <v>24.9</v>
      </c>
      <c r="F46" s="89"/>
      <c r="G46" s="89" t="n">
        <f aca="false">E46*D46</f>
        <v>124.5</v>
      </c>
      <c r="H46" s="90"/>
      <c r="I46" s="91" t="n">
        <v>3.28</v>
      </c>
      <c r="J46" s="89" t="n">
        <v>24.9</v>
      </c>
      <c r="K46" s="89"/>
      <c r="L46" s="89" t="n">
        <f aca="false">J46*I46</f>
        <v>81.672</v>
      </c>
      <c r="M46" s="90"/>
      <c r="N46" s="125" t="n">
        <v>3.28</v>
      </c>
      <c r="O46" s="89" t="n">
        <v>22.9</v>
      </c>
      <c r="P46" s="89"/>
      <c r="Q46" s="89" t="n">
        <f aca="false">O46*N46</f>
        <v>75.112</v>
      </c>
      <c r="R46" s="90"/>
      <c r="S46" s="92" t="n">
        <f aca="false">(R46+Q46)-(M46+L46)</f>
        <v>-6.55999999999999</v>
      </c>
      <c r="T46" s="126" t="s">
        <v>78</v>
      </c>
    </row>
    <row r="47" s="65" customFormat="true" ht="21" hidden="false" customHeight="true" outlineLevel="0" collapsed="false">
      <c r="A47" s="109" t="n">
        <v>3</v>
      </c>
      <c r="B47" s="127" t="s">
        <v>59</v>
      </c>
      <c r="C47" s="123" t="s">
        <v>56</v>
      </c>
      <c r="D47" s="113" t="n">
        <v>9</v>
      </c>
      <c r="E47" s="89" t="n">
        <f aca="false">J47</f>
        <v>626.37</v>
      </c>
      <c r="F47" s="89"/>
      <c r="G47" s="89" t="n">
        <f aca="false">E47*D47</f>
        <v>5637.33</v>
      </c>
      <c r="H47" s="90"/>
      <c r="I47" s="91" t="n">
        <v>6.804</v>
      </c>
      <c r="J47" s="89" t="n">
        <v>626.37</v>
      </c>
      <c r="K47" s="89"/>
      <c r="L47" s="89" t="n">
        <f aca="false">J47*I47</f>
        <v>4261.82148</v>
      </c>
      <c r="M47" s="90"/>
      <c r="N47" s="125" t="n">
        <v>6.8</v>
      </c>
      <c r="O47" s="89" t="n">
        <f aca="false">O37</f>
        <v>615.12</v>
      </c>
      <c r="P47" s="89"/>
      <c r="Q47" s="89" t="n">
        <f aca="false">O47*N47</f>
        <v>4182.816</v>
      </c>
      <c r="R47" s="90"/>
      <c r="S47" s="92" t="n">
        <f aca="false">(R47+Q47)-(M47+L47)</f>
        <v>-79.0054800000007</v>
      </c>
      <c r="T47" s="126" t="s">
        <v>78</v>
      </c>
    </row>
    <row r="48" s="65" customFormat="true" ht="21" hidden="false" customHeight="true" outlineLevel="0" collapsed="false">
      <c r="A48" s="109" t="n">
        <v>5</v>
      </c>
      <c r="B48" s="127" t="s">
        <v>60</v>
      </c>
      <c r="C48" s="123" t="s">
        <v>56</v>
      </c>
      <c r="D48" s="113"/>
      <c r="E48" s="89" t="n">
        <f aca="false">J48</f>
        <v>635</v>
      </c>
      <c r="F48" s="89"/>
      <c r="G48" s="89" t="n">
        <f aca="false">E48*D48</f>
        <v>0</v>
      </c>
      <c r="H48" s="90"/>
      <c r="I48" s="91" t="n">
        <v>0.432</v>
      </c>
      <c r="J48" s="89" t="n">
        <v>635</v>
      </c>
      <c r="K48" s="89"/>
      <c r="L48" s="89" t="n">
        <f aca="false">J48*I48</f>
        <v>274.32</v>
      </c>
      <c r="M48" s="90"/>
      <c r="N48" s="91" t="n">
        <v>0.43</v>
      </c>
      <c r="O48" s="89" t="n">
        <v>601.54</v>
      </c>
      <c r="P48" s="89"/>
      <c r="Q48" s="89" t="n">
        <f aca="false">O48*N48</f>
        <v>258.6622</v>
      </c>
      <c r="R48" s="90"/>
      <c r="S48" s="92" t="n">
        <f aca="false">(R48+Q48)-(M48+L48)</f>
        <v>-15.6578</v>
      </c>
      <c r="T48" s="126" t="s">
        <v>78</v>
      </c>
    </row>
    <row r="49" s="65" customFormat="true" ht="21" hidden="false" customHeight="true" outlineLevel="0" collapsed="false">
      <c r="A49" s="109" t="n">
        <v>6</v>
      </c>
      <c r="B49" s="122" t="s">
        <v>61</v>
      </c>
      <c r="C49" s="123" t="s">
        <v>62</v>
      </c>
      <c r="D49" s="113" t="n">
        <v>24</v>
      </c>
      <c r="E49" s="89" t="n">
        <f aca="false">J49</f>
        <v>58.41</v>
      </c>
      <c r="F49" s="89"/>
      <c r="G49" s="89" t="n">
        <f aca="false">E49*D49</f>
        <v>1401.84</v>
      </c>
      <c r="H49" s="90"/>
      <c r="I49" s="91" t="n">
        <v>36.64</v>
      </c>
      <c r="J49" s="89" t="n">
        <v>58.41</v>
      </c>
      <c r="K49" s="89"/>
      <c r="L49" s="89" t="n">
        <f aca="false">J49*I49</f>
        <v>2140.1424</v>
      </c>
      <c r="M49" s="90"/>
      <c r="N49" s="91" t="n">
        <v>36.64</v>
      </c>
      <c r="O49" s="89" t="n">
        <f aca="false">O39</f>
        <v>59.26</v>
      </c>
      <c r="P49" s="89"/>
      <c r="Q49" s="89" t="n">
        <f aca="false">O49*N49</f>
        <v>2171.2864</v>
      </c>
      <c r="R49" s="90"/>
      <c r="S49" s="92" t="n">
        <f aca="false">(R49+Q49)-(M49+L49)</f>
        <v>31.1440000000002</v>
      </c>
      <c r="T49" s="126" t="s">
        <v>78</v>
      </c>
    </row>
    <row r="50" s="65" customFormat="true" ht="21" hidden="false" customHeight="true" outlineLevel="0" collapsed="false">
      <c r="A50" s="109" t="n">
        <v>7</v>
      </c>
      <c r="B50" s="122" t="s">
        <v>63</v>
      </c>
      <c r="C50" s="123" t="s">
        <v>64</v>
      </c>
      <c r="D50" s="113" t="n">
        <v>260</v>
      </c>
      <c r="E50" s="89" t="n">
        <f aca="false">J50</f>
        <v>6.33</v>
      </c>
      <c r="F50" s="89"/>
      <c r="G50" s="89" t="n">
        <f aca="false">E50*D50</f>
        <v>1645.8</v>
      </c>
      <c r="H50" s="90"/>
      <c r="I50" s="91" t="n">
        <v>247.98464</v>
      </c>
      <c r="J50" s="89" t="n">
        <v>6.33</v>
      </c>
      <c r="K50" s="89"/>
      <c r="L50" s="89" t="n">
        <f aca="false">J50*I50</f>
        <v>1569.7427712</v>
      </c>
      <c r="M50" s="90"/>
      <c r="N50" s="91" t="n">
        <v>226.39</v>
      </c>
      <c r="O50" s="101" t="n">
        <v>6.71</v>
      </c>
      <c r="P50" s="89"/>
      <c r="Q50" s="89" t="n">
        <f aca="false">O50*N50</f>
        <v>1519.0769</v>
      </c>
      <c r="R50" s="90"/>
      <c r="S50" s="92" t="n">
        <f aca="false">(R50+Q50)-(M50+L50)</f>
        <v>-50.6658712000003</v>
      </c>
      <c r="T50" s="126" t="s">
        <v>78</v>
      </c>
    </row>
    <row r="51" s="65" customFormat="true" ht="21" hidden="false" customHeight="true" outlineLevel="0" collapsed="false">
      <c r="A51" s="109" t="n">
        <v>8</v>
      </c>
      <c r="B51" s="127" t="s">
        <v>76</v>
      </c>
      <c r="C51" s="123" t="s">
        <v>62</v>
      </c>
      <c r="D51" s="113" t="n">
        <v>45</v>
      </c>
      <c r="E51" s="89" t="n">
        <f aca="false">J51</f>
        <v>20.51</v>
      </c>
      <c r="F51" s="89"/>
      <c r="G51" s="89" t="n">
        <f aca="false">E51*D51</f>
        <v>922.95</v>
      </c>
      <c r="H51" s="90"/>
      <c r="I51" s="91" t="n">
        <v>35.2</v>
      </c>
      <c r="J51" s="89" t="n">
        <v>20.51</v>
      </c>
      <c r="K51" s="89"/>
      <c r="L51" s="89" t="n">
        <f aca="false">J51*I51</f>
        <v>721.952</v>
      </c>
      <c r="M51" s="90"/>
      <c r="N51" s="91" t="n">
        <v>0</v>
      </c>
      <c r="O51" s="89" t="n">
        <v>19.85</v>
      </c>
      <c r="P51" s="89"/>
      <c r="Q51" s="89" t="n">
        <f aca="false">O51*N51</f>
        <v>0</v>
      </c>
      <c r="R51" s="90"/>
      <c r="S51" s="92" t="n">
        <f aca="false">(R51+Q51)-(M51+L51)</f>
        <v>-721.952</v>
      </c>
      <c r="T51" s="126" t="s">
        <v>78</v>
      </c>
    </row>
    <row r="52" s="65" customFormat="true" ht="21" hidden="false" customHeight="true" outlineLevel="0" collapsed="false">
      <c r="A52" s="109" t="n">
        <v>9</v>
      </c>
      <c r="B52" s="122" t="s">
        <v>85</v>
      </c>
      <c r="C52" s="123" t="s">
        <v>56</v>
      </c>
      <c r="D52" s="113" t="n">
        <v>4</v>
      </c>
      <c r="E52" s="89" t="n">
        <f aca="false">J52</f>
        <v>600</v>
      </c>
      <c r="F52" s="89"/>
      <c r="G52" s="89" t="n">
        <f aca="false">E52*D52</f>
        <v>2400</v>
      </c>
      <c r="H52" s="90"/>
      <c r="I52" s="91" t="n">
        <v>1.944</v>
      </c>
      <c r="J52" s="89" t="n">
        <v>600</v>
      </c>
      <c r="K52" s="89"/>
      <c r="L52" s="89" t="n">
        <f aca="false">J52*I52</f>
        <v>1166.4</v>
      </c>
      <c r="M52" s="90"/>
      <c r="N52" s="91" t="n">
        <v>1.94</v>
      </c>
      <c r="O52" s="89" t="n">
        <f aca="false">500/1.11*1.0319</f>
        <v>464.81981981982</v>
      </c>
      <c r="P52" s="89"/>
      <c r="Q52" s="89" t="n">
        <f aca="false">O52*N52</f>
        <v>901.75045045045</v>
      </c>
      <c r="R52" s="90"/>
      <c r="S52" s="92" t="n">
        <f aca="false">(R52+Q52)-(M52+L52)</f>
        <v>-264.64954954955</v>
      </c>
      <c r="T52" s="126" t="s">
        <v>86</v>
      </c>
    </row>
    <row r="53" s="65" customFormat="true" ht="21" hidden="false" customHeight="true" outlineLevel="0" collapsed="false">
      <c r="A53" s="109" t="n">
        <v>10</v>
      </c>
      <c r="B53" s="122" t="s">
        <v>87</v>
      </c>
      <c r="C53" s="128" t="s">
        <v>82</v>
      </c>
      <c r="D53" s="113" t="n">
        <v>21.4</v>
      </c>
      <c r="E53" s="89" t="n">
        <f aca="false">J53</f>
        <v>500</v>
      </c>
      <c r="F53" s="89"/>
      <c r="G53" s="89" t="n">
        <f aca="false">E53*D53</f>
        <v>10700</v>
      </c>
      <c r="H53" s="90"/>
      <c r="I53" s="91" t="n">
        <v>20.97298</v>
      </c>
      <c r="J53" s="89" t="n">
        <v>500</v>
      </c>
      <c r="K53" s="89"/>
      <c r="L53" s="89" t="n">
        <f aca="false">J53*I53</f>
        <v>10486.49</v>
      </c>
      <c r="M53" s="90"/>
      <c r="N53" s="91" t="n">
        <v>0</v>
      </c>
      <c r="O53" s="89" t="n">
        <v>0</v>
      </c>
      <c r="P53" s="89"/>
      <c r="Q53" s="89" t="n">
        <f aca="false">O53*N53</f>
        <v>0</v>
      </c>
      <c r="R53" s="90"/>
      <c r="S53" s="92" t="n">
        <f aca="false">(R53+Q53)-(M53+L53)</f>
        <v>-10486.49</v>
      </c>
      <c r="T53" s="126"/>
    </row>
    <row r="54" s="137" customFormat="true" ht="23.1" hidden="false" customHeight="true" outlineLevel="0" collapsed="false">
      <c r="A54" s="129" t="s">
        <v>88</v>
      </c>
      <c r="B54" s="130" t="s">
        <v>89</v>
      </c>
      <c r="C54" s="131"/>
      <c r="D54" s="132"/>
      <c r="E54" s="133"/>
      <c r="F54" s="134"/>
      <c r="G54" s="134"/>
      <c r="H54" s="80"/>
      <c r="I54" s="81"/>
      <c r="J54" s="79"/>
      <c r="K54" s="79"/>
      <c r="L54" s="79"/>
      <c r="M54" s="80"/>
      <c r="N54" s="81"/>
      <c r="O54" s="79"/>
      <c r="P54" s="89"/>
      <c r="Q54" s="79" t="n">
        <f aca="false">SUM(Q55:Q59)</f>
        <v>1176.4212008</v>
      </c>
      <c r="R54" s="90"/>
      <c r="S54" s="135"/>
      <c r="T54" s="136" t="s">
        <v>90</v>
      </c>
    </row>
    <row r="55" s="137" customFormat="true" ht="23.1" hidden="false" customHeight="true" outlineLevel="0" collapsed="false">
      <c r="A55" s="129"/>
      <c r="B55" s="138" t="s">
        <v>91</v>
      </c>
      <c r="C55" s="139" t="s">
        <v>92</v>
      </c>
      <c r="D55" s="113"/>
      <c r="E55" s="140"/>
      <c r="F55" s="134"/>
      <c r="G55" s="101"/>
      <c r="H55" s="80"/>
      <c r="I55" s="91"/>
      <c r="J55" s="89"/>
      <c r="K55" s="79"/>
      <c r="L55" s="89"/>
      <c r="M55" s="80"/>
      <c r="N55" s="91" t="n">
        <v>1.84</v>
      </c>
      <c r="O55" s="101" t="n">
        <v>120.84</v>
      </c>
      <c r="P55" s="89"/>
      <c r="Q55" s="89" t="n">
        <f aca="false">N55*O55</f>
        <v>222.3456</v>
      </c>
      <c r="R55" s="90"/>
      <c r="S55" s="135" t="n">
        <f aca="false">Q55+R55-L55-M55</f>
        <v>222.3456</v>
      </c>
      <c r="T55" s="126" t="s">
        <v>93</v>
      </c>
    </row>
    <row r="56" s="137" customFormat="true" ht="23.1" hidden="false" customHeight="true" outlineLevel="0" collapsed="false">
      <c r="A56" s="129"/>
      <c r="B56" s="138" t="s">
        <v>94</v>
      </c>
      <c r="C56" s="139" t="s">
        <v>56</v>
      </c>
      <c r="D56" s="113"/>
      <c r="E56" s="140"/>
      <c r="F56" s="134"/>
      <c r="G56" s="101"/>
      <c r="H56" s="80"/>
      <c r="I56" s="91"/>
      <c r="J56" s="89"/>
      <c r="K56" s="79"/>
      <c r="L56" s="89"/>
      <c r="M56" s="80"/>
      <c r="N56" s="91" t="n">
        <v>2.85</v>
      </c>
      <c r="O56" s="101" t="n">
        <v>115.3</v>
      </c>
      <c r="P56" s="89"/>
      <c r="Q56" s="89" t="n">
        <f aca="false">N56*O56</f>
        <v>328.605</v>
      </c>
      <c r="R56" s="90"/>
      <c r="S56" s="135" t="n">
        <f aca="false">Q56+R56-L56-M56</f>
        <v>328.605</v>
      </c>
      <c r="T56" s="126" t="s">
        <v>93</v>
      </c>
    </row>
    <row r="57" s="137" customFormat="true" ht="23.1" hidden="false" customHeight="true" outlineLevel="0" collapsed="false">
      <c r="A57" s="129"/>
      <c r="B57" s="138" t="s">
        <v>95</v>
      </c>
      <c r="C57" s="139" t="s">
        <v>56</v>
      </c>
      <c r="D57" s="113"/>
      <c r="E57" s="140"/>
      <c r="F57" s="134"/>
      <c r="G57" s="101"/>
      <c r="H57" s="80"/>
      <c r="I57" s="91"/>
      <c r="J57" s="89"/>
      <c r="K57" s="79"/>
      <c r="L57" s="89"/>
      <c r="M57" s="80"/>
      <c r="N57" s="91" t="n">
        <v>4.72</v>
      </c>
      <c r="O57" s="101" t="n">
        <v>116.42</v>
      </c>
      <c r="P57" s="89"/>
      <c r="Q57" s="89" t="n">
        <f aca="false">N57*O57</f>
        <v>549.5024</v>
      </c>
      <c r="R57" s="90"/>
      <c r="S57" s="135" t="n">
        <f aca="false">Q57+R57-L57-M57</f>
        <v>549.5024</v>
      </c>
      <c r="T57" s="126" t="s">
        <v>93</v>
      </c>
    </row>
    <row r="58" s="137" customFormat="true" ht="23.1" hidden="false" customHeight="true" outlineLevel="0" collapsed="false">
      <c r="A58" s="129"/>
      <c r="B58" s="138" t="s">
        <v>96</v>
      </c>
      <c r="C58" s="139" t="s">
        <v>56</v>
      </c>
      <c r="D58" s="113"/>
      <c r="E58" s="140"/>
      <c r="F58" s="134"/>
      <c r="G58" s="101"/>
      <c r="H58" s="80"/>
      <c r="I58" s="91"/>
      <c r="J58" s="89"/>
      <c r="K58" s="79"/>
      <c r="L58" s="89"/>
      <c r="M58" s="80"/>
      <c r="N58" s="91" t="n">
        <v>0.34</v>
      </c>
      <c r="O58" s="101" t="n">
        <v>116.42</v>
      </c>
      <c r="P58" s="89"/>
      <c r="Q58" s="89" t="n">
        <f aca="false">N58*O58</f>
        <v>39.5828</v>
      </c>
      <c r="R58" s="90"/>
      <c r="S58" s="135" t="n">
        <f aca="false">Q58+R58-L58-M58</f>
        <v>39.5828</v>
      </c>
      <c r="T58" s="126" t="s">
        <v>93</v>
      </c>
    </row>
    <row r="59" s="137" customFormat="true" ht="23.1" hidden="false" customHeight="true" outlineLevel="0" collapsed="false">
      <c r="A59" s="129"/>
      <c r="B59" s="138" t="s">
        <v>97</v>
      </c>
      <c r="C59" s="139" t="s">
        <v>92</v>
      </c>
      <c r="D59" s="113"/>
      <c r="E59" s="140"/>
      <c r="F59" s="134"/>
      <c r="G59" s="101"/>
      <c r="H59" s="80"/>
      <c r="I59" s="91"/>
      <c r="J59" s="89"/>
      <c r="K59" s="79"/>
      <c r="L59" s="89"/>
      <c r="M59" s="80"/>
      <c r="N59" s="91" t="n">
        <f aca="false">N50/1000</f>
        <v>0.22639</v>
      </c>
      <c r="O59" s="101" t="n">
        <v>160.72</v>
      </c>
      <c r="P59" s="89"/>
      <c r="Q59" s="89" t="n">
        <f aca="false">N59*O59</f>
        <v>36.3854008</v>
      </c>
      <c r="R59" s="90"/>
      <c r="S59" s="135" t="n">
        <f aca="false">Q59+R59-L59-M59</f>
        <v>36.3854008</v>
      </c>
      <c r="T59" s="126" t="s">
        <v>93</v>
      </c>
    </row>
    <row r="60" s="137" customFormat="true" ht="23.1" hidden="false" customHeight="true" outlineLevel="0" collapsed="false">
      <c r="A60" s="129" t="s">
        <v>98</v>
      </c>
      <c r="B60" s="138" t="s">
        <v>99</v>
      </c>
      <c r="C60" s="139"/>
      <c r="D60" s="113"/>
      <c r="E60" s="140"/>
      <c r="F60" s="134"/>
      <c r="G60" s="101"/>
      <c r="H60" s="80"/>
      <c r="I60" s="91"/>
      <c r="J60" s="89"/>
      <c r="K60" s="79"/>
      <c r="L60" s="89"/>
      <c r="M60" s="80"/>
      <c r="N60" s="91"/>
      <c r="O60" s="101"/>
      <c r="P60" s="89"/>
      <c r="Q60" s="79" t="n">
        <f aca="false">SUM(Q61:Q65)</f>
        <v>3988.5494104</v>
      </c>
      <c r="R60" s="90"/>
      <c r="S60" s="135" t="n">
        <f aca="false">Q60+R60-L60-M60</f>
        <v>3988.5494104</v>
      </c>
      <c r="T60" s="126"/>
    </row>
    <row r="61" s="137" customFormat="true" ht="23.1" hidden="false" customHeight="true" outlineLevel="0" collapsed="false">
      <c r="A61" s="129"/>
      <c r="B61" s="138" t="s">
        <v>91</v>
      </c>
      <c r="C61" s="139" t="s">
        <v>92</v>
      </c>
      <c r="D61" s="113"/>
      <c r="E61" s="140"/>
      <c r="F61" s="134"/>
      <c r="G61" s="101"/>
      <c r="H61" s="80"/>
      <c r="I61" s="91"/>
      <c r="J61" s="89"/>
      <c r="K61" s="79"/>
      <c r="L61" s="89"/>
      <c r="M61" s="80"/>
      <c r="N61" s="91" t="n">
        <v>5.55</v>
      </c>
      <c r="O61" s="101" t="n">
        <v>75.39</v>
      </c>
      <c r="P61" s="89"/>
      <c r="Q61" s="89" t="n">
        <f aca="false">N61*O61</f>
        <v>418.4145</v>
      </c>
      <c r="R61" s="90"/>
      <c r="S61" s="135" t="n">
        <f aca="false">Q61+R61-L61-M61</f>
        <v>418.4145</v>
      </c>
      <c r="T61" s="126" t="s">
        <v>93</v>
      </c>
    </row>
    <row r="62" s="137" customFormat="true" ht="23.1" hidden="false" customHeight="true" outlineLevel="0" collapsed="false">
      <c r="A62" s="129"/>
      <c r="B62" s="138" t="s">
        <v>94</v>
      </c>
      <c r="C62" s="139" t="s">
        <v>56</v>
      </c>
      <c r="D62" s="113"/>
      <c r="E62" s="140"/>
      <c r="F62" s="134"/>
      <c r="G62" s="101"/>
      <c r="H62" s="80"/>
      <c r="I62" s="91"/>
      <c r="J62" s="89"/>
      <c r="K62" s="79"/>
      <c r="L62" s="89"/>
      <c r="M62" s="80"/>
      <c r="N62" s="91" t="n">
        <v>10.51</v>
      </c>
      <c r="O62" s="101" t="n">
        <v>71.31</v>
      </c>
      <c r="P62" s="89"/>
      <c r="Q62" s="89" t="n">
        <f aca="false">N62*O62</f>
        <v>749.4681</v>
      </c>
      <c r="R62" s="90"/>
      <c r="S62" s="135" t="n">
        <f aca="false">Q62+R62-L62-M62</f>
        <v>749.4681</v>
      </c>
      <c r="T62" s="126" t="s">
        <v>93</v>
      </c>
    </row>
    <row r="63" s="137" customFormat="true" ht="23.1" hidden="false" customHeight="true" outlineLevel="0" collapsed="false">
      <c r="A63" s="129"/>
      <c r="B63" s="138" t="s">
        <v>100</v>
      </c>
      <c r="C63" s="139" t="s">
        <v>56</v>
      </c>
      <c r="D63" s="113"/>
      <c r="E63" s="140"/>
      <c r="F63" s="134"/>
      <c r="G63" s="101"/>
      <c r="H63" s="80"/>
      <c r="I63" s="91"/>
      <c r="J63" s="89"/>
      <c r="K63" s="79"/>
      <c r="L63" s="89"/>
      <c r="M63" s="80"/>
      <c r="N63" s="91" t="n">
        <v>11.75</v>
      </c>
      <c r="O63" s="101" t="n">
        <v>72.43</v>
      </c>
      <c r="P63" s="89"/>
      <c r="Q63" s="89" t="n">
        <f aca="false">N63*O63</f>
        <v>851.0525</v>
      </c>
      <c r="R63" s="90"/>
      <c r="S63" s="135" t="n">
        <f aca="false">Q63+R63-L63-M63</f>
        <v>851.0525</v>
      </c>
      <c r="T63" s="126" t="s">
        <v>93</v>
      </c>
    </row>
    <row r="64" s="137" customFormat="true" ht="23.1" hidden="false" customHeight="true" outlineLevel="0" collapsed="false">
      <c r="A64" s="129"/>
      <c r="B64" s="138" t="s">
        <v>97</v>
      </c>
      <c r="C64" s="139" t="s">
        <v>92</v>
      </c>
      <c r="D64" s="113"/>
      <c r="E64" s="140"/>
      <c r="F64" s="134"/>
      <c r="G64" s="101"/>
      <c r="H64" s="80"/>
      <c r="I64" s="91"/>
      <c r="J64" s="89"/>
      <c r="K64" s="79"/>
      <c r="L64" s="89"/>
      <c r="M64" s="80"/>
      <c r="N64" s="91" t="n">
        <f aca="false">N13/1000</f>
        <v>0.45592</v>
      </c>
      <c r="O64" s="101" t="n">
        <v>100.12</v>
      </c>
      <c r="P64" s="89"/>
      <c r="Q64" s="89" t="n">
        <f aca="false">N64*O64</f>
        <v>45.6467104</v>
      </c>
      <c r="R64" s="90"/>
      <c r="S64" s="135" t="n">
        <f aca="false">Q64+R64-L64-M64</f>
        <v>45.6467104</v>
      </c>
      <c r="T64" s="126" t="s">
        <v>93</v>
      </c>
    </row>
    <row r="65" s="137" customFormat="true" ht="23.1" hidden="false" customHeight="true" outlineLevel="0" collapsed="false">
      <c r="A65" s="129"/>
      <c r="B65" s="138" t="s">
        <v>101</v>
      </c>
      <c r="C65" s="139" t="s">
        <v>56</v>
      </c>
      <c r="D65" s="113"/>
      <c r="E65" s="140"/>
      <c r="F65" s="134"/>
      <c r="G65" s="101"/>
      <c r="H65" s="80"/>
      <c r="I65" s="91"/>
      <c r="J65" s="89"/>
      <c r="K65" s="79"/>
      <c r="L65" s="89"/>
      <c r="M65" s="80"/>
      <c r="N65" s="91" t="n">
        <v>6.92</v>
      </c>
      <c r="O65" s="101" t="n">
        <v>278.03</v>
      </c>
      <c r="P65" s="89"/>
      <c r="Q65" s="89" t="n">
        <f aca="false">N65*O65</f>
        <v>1923.9676</v>
      </c>
      <c r="R65" s="90"/>
      <c r="S65" s="135" t="n">
        <f aca="false">Q65+R65-L65-M65</f>
        <v>1923.9676</v>
      </c>
      <c r="T65" s="126" t="s">
        <v>93</v>
      </c>
    </row>
    <row r="66" s="137" customFormat="true" ht="23.1" hidden="false" customHeight="true" outlineLevel="0" collapsed="false">
      <c r="A66" s="129" t="s">
        <v>102</v>
      </c>
      <c r="B66" s="138" t="s">
        <v>103</v>
      </c>
      <c r="C66" s="139"/>
      <c r="D66" s="113"/>
      <c r="E66" s="140"/>
      <c r="F66" s="134"/>
      <c r="G66" s="101"/>
      <c r="H66" s="80"/>
      <c r="I66" s="91"/>
      <c r="J66" s="89"/>
      <c r="K66" s="79"/>
      <c r="L66" s="89" t="n">
        <v>8392.42</v>
      </c>
      <c r="M66" s="80"/>
      <c r="N66" s="91"/>
      <c r="O66" s="101"/>
      <c r="P66" s="89"/>
      <c r="Q66" s="79" t="n">
        <f aca="false">Q67+Q71</f>
        <v>6560.8084</v>
      </c>
      <c r="R66" s="90"/>
      <c r="S66" s="135" t="n">
        <f aca="false">Q66+R66-L66-M66</f>
        <v>-1831.6116</v>
      </c>
      <c r="T66" s="126"/>
    </row>
    <row r="67" s="137" customFormat="true" ht="23.1" hidden="false" customHeight="true" outlineLevel="0" collapsed="false">
      <c r="A67" s="141" t="n">
        <v>3.1</v>
      </c>
      <c r="B67" s="138" t="s">
        <v>104</v>
      </c>
      <c r="C67" s="139"/>
      <c r="D67" s="113"/>
      <c r="E67" s="140"/>
      <c r="F67" s="134"/>
      <c r="G67" s="101"/>
      <c r="H67" s="80"/>
      <c r="I67" s="91"/>
      <c r="J67" s="89"/>
      <c r="K67" s="79"/>
      <c r="L67" s="89" t="n">
        <f aca="false">SUM(L68:L70)</f>
        <v>6636.72</v>
      </c>
      <c r="M67" s="80"/>
      <c r="N67" s="91"/>
      <c r="O67" s="101"/>
      <c r="P67" s="89"/>
      <c r="Q67" s="89" t="n">
        <f aca="false">SUM(Q68:Q70)</f>
        <v>4841.02</v>
      </c>
      <c r="R67" s="90"/>
      <c r="S67" s="135" t="n">
        <f aca="false">Q67+R67-L67-M67</f>
        <v>-1795.7</v>
      </c>
      <c r="T67" s="126"/>
    </row>
    <row r="68" s="137" customFormat="true" ht="23.1" hidden="false" customHeight="true" outlineLevel="0" collapsed="false">
      <c r="A68" s="141"/>
      <c r="B68" s="138" t="s">
        <v>105</v>
      </c>
      <c r="C68" s="139" t="s">
        <v>56</v>
      </c>
      <c r="D68" s="113"/>
      <c r="E68" s="140"/>
      <c r="F68" s="134"/>
      <c r="G68" s="101"/>
      <c r="H68" s="80"/>
      <c r="I68" s="91" t="n">
        <v>67.5</v>
      </c>
      <c r="J68" s="89" t="n">
        <v>19.7</v>
      </c>
      <c r="K68" s="79"/>
      <c r="L68" s="89" t="n">
        <f aca="false">J68*I68</f>
        <v>1329.75</v>
      </c>
      <c r="M68" s="80"/>
      <c r="N68" s="91" t="n">
        <v>112.5</v>
      </c>
      <c r="O68" s="101" t="n">
        <v>20.63</v>
      </c>
      <c r="P68" s="89"/>
      <c r="Q68" s="89" t="n">
        <f aca="false">O68*N68</f>
        <v>2320.875</v>
      </c>
      <c r="R68" s="90"/>
      <c r="S68" s="135" t="n">
        <f aca="false">Q68+R68-L68-M68</f>
        <v>991.125</v>
      </c>
      <c r="T68" s="126"/>
    </row>
    <row r="69" s="137" customFormat="true" ht="23.1" hidden="false" customHeight="true" outlineLevel="0" collapsed="false">
      <c r="A69" s="141"/>
      <c r="B69" s="138" t="s">
        <v>106</v>
      </c>
      <c r="C69" s="139" t="s">
        <v>56</v>
      </c>
      <c r="D69" s="113"/>
      <c r="E69" s="140"/>
      <c r="F69" s="134"/>
      <c r="G69" s="101"/>
      <c r="H69" s="80"/>
      <c r="I69" s="91" t="n">
        <v>45</v>
      </c>
      <c r="J69" s="89" t="n">
        <v>57.04</v>
      </c>
      <c r="K69" s="79"/>
      <c r="L69" s="89" t="n">
        <f aca="false">J69*I69</f>
        <v>2566.8</v>
      </c>
      <c r="M69" s="80"/>
      <c r="N69" s="91" t="n">
        <v>0</v>
      </c>
      <c r="O69" s="101" t="n">
        <v>68.5</v>
      </c>
      <c r="P69" s="89"/>
      <c r="Q69" s="89" t="n">
        <f aca="false">O69*N69</f>
        <v>0</v>
      </c>
      <c r="R69" s="90"/>
      <c r="S69" s="135" t="n">
        <f aca="false">Q69+R69-L69-M69</f>
        <v>-2566.8</v>
      </c>
      <c r="T69" s="126"/>
    </row>
    <row r="70" s="137" customFormat="true" ht="23.1" hidden="false" customHeight="true" outlineLevel="0" collapsed="false">
      <c r="A70" s="141"/>
      <c r="B70" s="138" t="s">
        <v>107</v>
      </c>
      <c r="C70" s="139" t="s">
        <v>56</v>
      </c>
      <c r="D70" s="113"/>
      <c r="E70" s="140"/>
      <c r="F70" s="134"/>
      <c r="G70" s="101"/>
      <c r="H70" s="80"/>
      <c r="I70" s="91" t="n">
        <v>110.05</v>
      </c>
      <c r="J70" s="89" t="n">
        <v>24.9</v>
      </c>
      <c r="K70" s="79"/>
      <c r="L70" s="89" t="n">
        <v>2740.17</v>
      </c>
      <c r="M70" s="80"/>
      <c r="N70" s="91" t="n">
        <v>110.05</v>
      </c>
      <c r="O70" s="101" t="n">
        <v>22.9</v>
      </c>
      <c r="P70" s="89"/>
      <c r="Q70" s="89" t="n">
        <f aca="false">O70*N70</f>
        <v>2520.145</v>
      </c>
      <c r="R70" s="90"/>
      <c r="S70" s="135" t="n">
        <f aca="false">Q70+R70-L70-M70</f>
        <v>-220.025</v>
      </c>
      <c r="T70" s="126"/>
    </row>
    <row r="71" s="137" customFormat="true" ht="23.1" hidden="false" customHeight="true" outlineLevel="0" collapsed="false">
      <c r="A71" s="141" t="n">
        <v>3.2</v>
      </c>
      <c r="B71" s="138" t="s">
        <v>108</v>
      </c>
      <c r="C71" s="139"/>
      <c r="D71" s="113"/>
      <c r="E71" s="140"/>
      <c r="F71" s="134"/>
      <c r="G71" s="101"/>
      <c r="H71" s="80"/>
      <c r="I71" s="91"/>
      <c r="J71" s="89"/>
      <c r="K71" s="79"/>
      <c r="L71" s="89" t="n">
        <f aca="false">SUM(L72:L73)</f>
        <v>1755.7056</v>
      </c>
      <c r="M71" s="80"/>
      <c r="N71" s="91"/>
      <c r="O71" s="89"/>
      <c r="P71" s="89"/>
      <c r="Q71" s="89" t="n">
        <f aca="false">SUM(Q72:Q73)</f>
        <v>1719.7884</v>
      </c>
      <c r="R71" s="90"/>
      <c r="S71" s="135" t="n">
        <f aca="false">Q71+R71-L71-M71</f>
        <v>-35.9172000000003</v>
      </c>
      <c r="T71" s="126"/>
    </row>
    <row r="72" s="137" customFormat="true" ht="23.1" hidden="false" customHeight="true" outlineLevel="0" collapsed="false">
      <c r="A72" s="141"/>
      <c r="B72" s="138" t="s">
        <v>109</v>
      </c>
      <c r="C72" s="139" t="s">
        <v>56</v>
      </c>
      <c r="D72" s="113"/>
      <c r="E72" s="140"/>
      <c r="F72" s="134"/>
      <c r="G72" s="101"/>
      <c r="H72" s="80"/>
      <c r="I72" s="91" t="n">
        <v>1.98</v>
      </c>
      <c r="J72" s="89" t="n">
        <v>260.35</v>
      </c>
      <c r="K72" s="79"/>
      <c r="L72" s="89" t="n">
        <f aca="false">J72*I72</f>
        <v>515.493</v>
      </c>
      <c r="M72" s="80"/>
      <c r="N72" s="91" t="n">
        <v>1.98</v>
      </c>
      <c r="O72" s="89" t="n">
        <v>254.19</v>
      </c>
      <c r="P72" s="89"/>
      <c r="Q72" s="89" t="n">
        <f aca="false">O72*N72</f>
        <v>503.2962</v>
      </c>
      <c r="R72" s="90"/>
      <c r="S72" s="135" t="n">
        <f aca="false">Q72+R72-L72-M72</f>
        <v>-12.1968000000001</v>
      </c>
      <c r="T72" s="126"/>
    </row>
    <row r="73" s="137" customFormat="true" ht="23.1" hidden="false" customHeight="true" outlineLevel="0" collapsed="false">
      <c r="A73" s="142"/>
      <c r="B73" s="143" t="s">
        <v>110</v>
      </c>
      <c r="C73" s="139" t="s">
        <v>56</v>
      </c>
      <c r="D73" s="113"/>
      <c r="E73" s="140"/>
      <c r="F73" s="134"/>
      <c r="G73" s="101"/>
      <c r="H73" s="80"/>
      <c r="I73" s="91" t="n">
        <v>1.98</v>
      </c>
      <c r="J73" s="89" t="n">
        <v>626.37</v>
      </c>
      <c r="K73" s="79"/>
      <c r="L73" s="89" t="n">
        <f aca="false">J73*I73</f>
        <v>1240.2126</v>
      </c>
      <c r="M73" s="80"/>
      <c r="N73" s="91" t="n">
        <v>1.98</v>
      </c>
      <c r="O73" s="89" t="n">
        <v>614.39</v>
      </c>
      <c r="P73" s="89"/>
      <c r="Q73" s="89" t="n">
        <f aca="false">O73*N73</f>
        <v>1216.4922</v>
      </c>
      <c r="R73" s="90"/>
      <c r="S73" s="135" t="n">
        <f aca="false">Q73+R73-L73-M73</f>
        <v>-23.7204000000002</v>
      </c>
      <c r="T73" s="126"/>
    </row>
    <row r="74" s="65" customFormat="true" ht="21" hidden="false" customHeight="true" outlineLevel="0" collapsed="false">
      <c r="A74" s="144" t="s">
        <v>111</v>
      </c>
      <c r="B74" s="76" t="s">
        <v>112</v>
      </c>
      <c r="C74" s="77"/>
      <c r="D74" s="78"/>
      <c r="E74" s="79"/>
      <c r="F74" s="79"/>
      <c r="G74" s="79" t="n">
        <f aca="false">G75+G94</f>
        <v>177761.2</v>
      </c>
      <c r="H74" s="80" t="n">
        <f aca="false">H87</f>
        <v>38682</v>
      </c>
      <c r="I74" s="81"/>
      <c r="J74" s="79"/>
      <c r="K74" s="79"/>
      <c r="L74" s="79" t="n">
        <f aca="false">L75+L94</f>
        <v>175218.86912</v>
      </c>
      <c r="M74" s="80" t="n">
        <f aca="false">M87</f>
        <v>35740</v>
      </c>
      <c r="N74" s="81"/>
      <c r="O74" s="79"/>
      <c r="P74" s="79"/>
      <c r="Q74" s="79" t="n">
        <f aca="false">Q75+Q94</f>
        <v>174295.049632432</v>
      </c>
      <c r="R74" s="80" t="n">
        <f aca="false">R87</f>
        <v>33225.3207207207</v>
      </c>
      <c r="S74" s="82" t="n">
        <f aca="false">(R74+Q74)-(M74+L74)</f>
        <v>-3438.49876684681</v>
      </c>
      <c r="T74" s="145"/>
    </row>
    <row r="75" s="65" customFormat="true" ht="21" hidden="false" customHeight="true" outlineLevel="0" collapsed="false">
      <c r="A75" s="109" t="s">
        <v>53</v>
      </c>
      <c r="B75" s="122" t="s">
        <v>113</v>
      </c>
      <c r="C75" s="128"/>
      <c r="D75" s="113"/>
      <c r="E75" s="89"/>
      <c r="F75" s="89"/>
      <c r="G75" s="89" t="n">
        <f aca="false">SUM(G76:G86)</f>
        <v>59761.2</v>
      </c>
      <c r="H75" s="90"/>
      <c r="I75" s="91"/>
      <c r="J75" s="89"/>
      <c r="K75" s="89"/>
      <c r="L75" s="89" t="n">
        <f aca="false">SUM(L76:L86)</f>
        <v>60218.86912</v>
      </c>
      <c r="M75" s="90"/>
      <c r="N75" s="91"/>
      <c r="O75" s="89"/>
      <c r="P75" s="89"/>
      <c r="Q75" s="89" t="n">
        <f aca="false">SUM(Q76:Q86)</f>
        <v>55626.5496324324</v>
      </c>
      <c r="R75" s="90"/>
      <c r="S75" s="92" t="n">
        <f aca="false">(R75+Q75)-(M75+L75)</f>
        <v>-4592.31948756757</v>
      </c>
      <c r="T75" s="126"/>
    </row>
    <row r="76" s="65" customFormat="true" ht="21" hidden="false" customHeight="true" outlineLevel="0" collapsed="false">
      <c r="A76" s="109" t="n">
        <v>1</v>
      </c>
      <c r="B76" s="127" t="s">
        <v>114</v>
      </c>
      <c r="C76" s="128" t="s">
        <v>115</v>
      </c>
      <c r="D76" s="113" t="n">
        <v>2</v>
      </c>
      <c r="E76" s="89" t="n">
        <f aca="false">J76</f>
        <v>20000</v>
      </c>
      <c r="F76" s="89"/>
      <c r="G76" s="89" t="n">
        <f aca="false">E76*D76</f>
        <v>40000</v>
      </c>
      <c r="H76" s="90"/>
      <c r="I76" s="91" t="n">
        <v>2</v>
      </c>
      <c r="J76" s="89" t="n">
        <v>20000</v>
      </c>
      <c r="K76" s="89"/>
      <c r="L76" s="89" t="n">
        <f aca="false">J76*I76</f>
        <v>40000</v>
      </c>
      <c r="M76" s="90"/>
      <c r="N76" s="91" t="n">
        <v>2</v>
      </c>
      <c r="O76" s="89" t="n">
        <f aca="false">E76/1.11*1.0319</f>
        <v>18592.7927927928</v>
      </c>
      <c r="P76" s="89"/>
      <c r="Q76" s="89" t="n">
        <f aca="false">O76*N76</f>
        <v>37185.5855855856</v>
      </c>
      <c r="R76" s="90"/>
      <c r="S76" s="92" t="n">
        <f aca="false">(R76+Q76)-(M76+L76)</f>
        <v>-2814.41441441442</v>
      </c>
      <c r="T76" s="126"/>
    </row>
    <row r="77" s="65" customFormat="true" ht="21" hidden="false" customHeight="true" outlineLevel="0" collapsed="false">
      <c r="A77" s="109" t="n">
        <v>2</v>
      </c>
      <c r="B77" s="122" t="s">
        <v>116</v>
      </c>
      <c r="C77" s="128" t="s">
        <v>117</v>
      </c>
      <c r="D77" s="113" t="n">
        <v>5</v>
      </c>
      <c r="E77" s="89" t="n">
        <f aca="false">J77</f>
        <v>500</v>
      </c>
      <c r="F77" s="89"/>
      <c r="G77" s="89" t="n">
        <f aca="false">E77*D77</f>
        <v>2500</v>
      </c>
      <c r="H77" s="90"/>
      <c r="I77" s="91" t="n">
        <v>5</v>
      </c>
      <c r="J77" s="89" t="n">
        <v>500</v>
      </c>
      <c r="K77" s="89"/>
      <c r="L77" s="89" t="n">
        <f aca="false">J77*I77</f>
        <v>2500</v>
      </c>
      <c r="M77" s="90"/>
      <c r="N77" s="91" t="n">
        <v>5</v>
      </c>
      <c r="O77" s="89" t="n">
        <f aca="false">E77/1.11*1.0319</f>
        <v>464.81981981982</v>
      </c>
      <c r="P77" s="89"/>
      <c r="Q77" s="89" t="n">
        <f aca="false">O77*N77</f>
        <v>2324.0990990991</v>
      </c>
      <c r="R77" s="90"/>
      <c r="S77" s="92" t="n">
        <f aca="false">(R77+Q77)-(M77+L77)</f>
        <v>-175.900900900901</v>
      </c>
      <c r="T77" s="126"/>
    </row>
    <row r="78" s="65" customFormat="true" ht="21" hidden="false" customHeight="true" outlineLevel="0" collapsed="false">
      <c r="A78" s="109" t="n">
        <v>3</v>
      </c>
      <c r="B78" s="127" t="s">
        <v>118</v>
      </c>
      <c r="C78" s="128" t="s">
        <v>119</v>
      </c>
      <c r="D78" s="113" t="n">
        <v>150</v>
      </c>
      <c r="E78" s="89" t="n">
        <f aca="false">J78</f>
        <v>60</v>
      </c>
      <c r="F78" s="89"/>
      <c r="G78" s="89" t="n">
        <f aca="false">E78*D78</f>
        <v>9000</v>
      </c>
      <c r="H78" s="90"/>
      <c r="I78" s="91" t="n">
        <v>150</v>
      </c>
      <c r="J78" s="89" t="n">
        <v>60</v>
      </c>
      <c r="K78" s="89"/>
      <c r="L78" s="89" t="n">
        <f aca="false">J78*I78</f>
        <v>9000</v>
      </c>
      <c r="M78" s="90"/>
      <c r="N78" s="91" t="n">
        <v>150</v>
      </c>
      <c r="O78" s="89" t="n">
        <f aca="false">E78/1.11*1.0319</f>
        <v>55.7783783783784</v>
      </c>
      <c r="P78" s="89"/>
      <c r="Q78" s="89" t="n">
        <f aca="false">O78*N78</f>
        <v>8366.75675675676</v>
      </c>
      <c r="R78" s="90"/>
      <c r="S78" s="92" t="n">
        <f aca="false">(R78+Q78)-(M78+L78)</f>
        <v>-633.243243243243</v>
      </c>
      <c r="T78" s="126"/>
    </row>
    <row r="79" s="65" customFormat="true" ht="21" hidden="false" customHeight="true" outlineLevel="0" collapsed="false">
      <c r="A79" s="109" t="n">
        <v>4</v>
      </c>
      <c r="B79" s="122" t="s">
        <v>120</v>
      </c>
      <c r="C79" s="128" t="s">
        <v>121</v>
      </c>
      <c r="D79" s="113" t="n">
        <v>1</v>
      </c>
      <c r="E79" s="89" t="n">
        <f aca="false">J79</f>
        <v>650</v>
      </c>
      <c r="F79" s="89"/>
      <c r="G79" s="89" t="n">
        <f aca="false">E79*D79</f>
        <v>650</v>
      </c>
      <c r="H79" s="90"/>
      <c r="I79" s="91" t="n">
        <v>1</v>
      </c>
      <c r="J79" s="89" t="n">
        <v>650</v>
      </c>
      <c r="K79" s="89"/>
      <c r="L79" s="89" t="n">
        <f aca="false">J79*I79</f>
        <v>650</v>
      </c>
      <c r="M79" s="90"/>
      <c r="N79" s="91" t="n">
        <v>1</v>
      </c>
      <c r="O79" s="89" t="n">
        <f aca="false">E79/1.11*1.0319</f>
        <v>604.265765765766</v>
      </c>
      <c r="P79" s="89"/>
      <c r="Q79" s="89" t="n">
        <f aca="false">O79*N79</f>
        <v>604.265765765766</v>
      </c>
      <c r="R79" s="90"/>
      <c r="S79" s="92" t="n">
        <f aca="false">(R79+Q79)-(M79+L79)</f>
        <v>-45.7342342342342</v>
      </c>
      <c r="T79" s="126"/>
    </row>
    <row r="80" s="65" customFormat="true" ht="21" hidden="false" customHeight="true" outlineLevel="0" collapsed="false">
      <c r="A80" s="109" t="n">
        <v>5</v>
      </c>
      <c r="B80" s="122" t="s">
        <v>122</v>
      </c>
      <c r="C80" s="128" t="s">
        <v>70</v>
      </c>
      <c r="D80" s="113" t="n">
        <v>2</v>
      </c>
      <c r="E80" s="89" t="n">
        <f aca="false">J80</f>
        <v>500</v>
      </c>
      <c r="F80" s="89"/>
      <c r="G80" s="89" t="n">
        <f aca="false">E80*D80</f>
        <v>1000</v>
      </c>
      <c r="H80" s="90"/>
      <c r="I80" s="91" t="n">
        <v>2</v>
      </c>
      <c r="J80" s="89" t="n">
        <v>500</v>
      </c>
      <c r="K80" s="89"/>
      <c r="L80" s="89" t="n">
        <f aca="false">J80*I80</f>
        <v>1000</v>
      </c>
      <c r="M80" s="90"/>
      <c r="N80" s="91" t="n">
        <v>2</v>
      </c>
      <c r="O80" s="89" t="n">
        <f aca="false">E80/1.11*1.0319</f>
        <v>464.81981981982</v>
      </c>
      <c r="P80" s="89"/>
      <c r="Q80" s="89" t="n">
        <f aca="false">O80*N80</f>
        <v>929.63963963964</v>
      </c>
      <c r="R80" s="90"/>
      <c r="S80" s="92" t="n">
        <f aca="false">(R80+Q80)-(M80+L80)</f>
        <v>-70.3603603603604</v>
      </c>
      <c r="T80" s="126"/>
    </row>
    <row r="81" s="65" customFormat="true" ht="21" hidden="false" customHeight="true" outlineLevel="0" collapsed="false">
      <c r="A81" s="109" t="n">
        <v>6</v>
      </c>
      <c r="B81" s="122" t="s">
        <v>123</v>
      </c>
      <c r="C81" s="123" t="s">
        <v>62</v>
      </c>
      <c r="D81" s="113" t="n">
        <v>232.8</v>
      </c>
      <c r="E81" s="89" t="n">
        <v>4</v>
      </c>
      <c r="F81" s="89"/>
      <c r="G81" s="89" t="n">
        <f aca="false">E81*D81</f>
        <v>931.2</v>
      </c>
      <c r="H81" s="90"/>
      <c r="I81" s="91" t="n">
        <v>1.6704</v>
      </c>
      <c r="J81" s="89" t="n">
        <v>232.8</v>
      </c>
      <c r="K81" s="89"/>
      <c r="L81" s="89" t="n">
        <f aca="false">J81*I81</f>
        <v>388.86912</v>
      </c>
      <c r="M81" s="90"/>
      <c r="N81" s="91" t="n">
        <v>1.67</v>
      </c>
      <c r="O81" s="89" t="n">
        <f aca="false">E81/1.11*1.0319</f>
        <v>3.71855855855856</v>
      </c>
      <c r="P81" s="89"/>
      <c r="Q81" s="89" t="n">
        <f aca="false">O81*N81</f>
        <v>6.20999279279279</v>
      </c>
      <c r="R81" s="90"/>
      <c r="S81" s="92" t="n">
        <f aca="false">(R81+Q81)-(M81+L81)</f>
        <v>-382.659127207207</v>
      </c>
      <c r="T81" s="126"/>
    </row>
    <row r="82" s="65" customFormat="true" ht="21" hidden="false" customHeight="true" outlineLevel="0" collapsed="false">
      <c r="A82" s="109" t="n">
        <v>7</v>
      </c>
      <c r="B82" s="122" t="s">
        <v>124</v>
      </c>
      <c r="C82" s="128" t="s">
        <v>125</v>
      </c>
      <c r="D82" s="113" t="n">
        <v>6</v>
      </c>
      <c r="E82" s="89" t="n">
        <f aca="false">J82</f>
        <v>150</v>
      </c>
      <c r="F82" s="89"/>
      <c r="G82" s="89" t="n">
        <f aca="false">E82*D82</f>
        <v>900</v>
      </c>
      <c r="H82" s="90"/>
      <c r="I82" s="91" t="n">
        <v>6</v>
      </c>
      <c r="J82" s="89" t="n">
        <v>150</v>
      </c>
      <c r="K82" s="89"/>
      <c r="L82" s="89" t="n">
        <f aca="false">J82*I82</f>
        <v>900</v>
      </c>
      <c r="M82" s="90"/>
      <c r="N82" s="91" t="n">
        <v>6</v>
      </c>
      <c r="O82" s="89" t="n">
        <f aca="false">E82/1.11*1.0319</f>
        <v>139.445945945946</v>
      </c>
      <c r="P82" s="89"/>
      <c r="Q82" s="89" t="n">
        <f aca="false">O82*N82</f>
        <v>836.675675675676</v>
      </c>
      <c r="R82" s="90"/>
      <c r="S82" s="92" t="n">
        <f aca="false">(R82+Q82)-(M82+L82)</f>
        <v>-63.3243243243244</v>
      </c>
      <c r="T82" s="126"/>
    </row>
    <row r="83" s="65" customFormat="true" ht="21" hidden="false" customHeight="true" outlineLevel="0" collapsed="false">
      <c r="A83" s="109" t="n">
        <v>8</v>
      </c>
      <c r="B83" s="122" t="s">
        <v>126</v>
      </c>
      <c r="C83" s="128" t="s">
        <v>125</v>
      </c>
      <c r="D83" s="113" t="n">
        <v>6</v>
      </c>
      <c r="E83" s="89" t="n">
        <f aca="false">J83</f>
        <v>80</v>
      </c>
      <c r="F83" s="89"/>
      <c r="G83" s="89" t="n">
        <f aca="false">E83*D83</f>
        <v>480</v>
      </c>
      <c r="H83" s="90"/>
      <c r="I83" s="91" t="n">
        <v>6</v>
      </c>
      <c r="J83" s="89" t="n">
        <v>80</v>
      </c>
      <c r="K83" s="89"/>
      <c r="L83" s="89" t="n">
        <f aca="false">J83*I83</f>
        <v>480</v>
      </c>
      <c r="M83" s="90"/>
      <c r="N83" s="91" t="n">
        <v>6</v>
      </c>
      <c r="O83" s="89" t="n">
        <f aca="false">E83/1.11*1.0319</f>
        <v>74.3711711711712</v>
      </c>
      <c r="P83" s="89"/>
      <c r="Q83" s="89" t="n">
        <f aca="false">O83*N83</f>
        <v>446.227027027027</v>
      </c>
      <c r="R83" s="90"/>
      <c r="S83" s="92" t="n">
        <f aca="false">(R83+Q83)-(M83+L83)</f>
        <v>-33.7729729729731</v>
      </c>
      <c r="T83" s="126"/>
    </row>
    <row r="84" s="65" customFormat="true" ht="21" hidden="false" customHeight="true" outlineLevel="0" collapsed="false">
      <c r="A84" s="109" t="n">
        <v>9</v>
      </c>
      <c r="B84" s="122" t="s">
        <v>127</v>
      </c>
      <c r="C84" s="128" t="s">
        <v>125</v>
      </c>
      <c r="D84" s="113" t="n">
        <v>1</v>
      </c>
      <c r="E84" s="89" t="n">
        <f aca="false">J84</f>
        <v>3000</v>
      </c>
      <c r="F84" s="89"/>
      <c r="G84" s="89" t="n">
        <f aca="false">E84*D84</f>
        <v>3000</v>
      </c>
      <c r="H84" s="90"/>
      <c r="I84" s="91" t="n">
        <v>1</v>
      </c>
      <c r="J84" s="89" t="n">
        <v>3000</v>
      </c>
      <c r="K84" s="89"/>
      <c r="L84" s="89" t="n">
        <f aca="false">J84*I84</f>
        <v>3000</v>
      </c>
      <c r="M84" s="90"/>
      <c r="N84" s="91" t="n">
        <v>1</v>
      </c>
      <c r="O84" s="89" t="n">
        <f aca="false">E84/1.11*1.0319</f>
        <v>2788.91891891892</v>
      </c>
      <c r="P84" s="89"/>
      <c r="Q84" s="89" t="n">
        <f aca="false">O84*N84</f>
        <v>2788.91891891892</v>
      </c>
      <c r="R84" s="90"/>
      <c r="S84" s="92" t="n">
        <f aca="false">(R84+Q84)-(M84+L84)</f>
        <v>-211.081081081081</v>
      </c>
      <c r="T84" s="126"/>
    </row>
    <row r="85" s="65" customFormat="true" ht="21" hidden="false" customHeight="true" outlineLevel="0" collapsed="false">
      <c r="A85" s="109" t="n">
        <v>10</v>
      </c>
      <c r="B85" s="122" t="s">
        <v>128</v>
      </c>
      <c r="C85" s="128" t="s">
        <v>129</v>
      </c>
      <c r="D85" s="113" t="n">
        <v>1</v>
      </c>
      <c r="E85" s="89" t="n">
        <f aca="false">J85</f>
        <v>800</v>
      </c>
      <c r="F85" s="89"/>
      <c r="G85" s="89" t="n">
        <f aca="false">E85*D85</f>
        <v>800</v>
      </c>
      <c r="H85" s="90"/>
      <c r="I85" s="91" t="n">
        <v>1</v>
      </c>
      <c r="J85" s="89" t="n">
        <v>800</v>
      </c>
      <c r="K85" s="89"/>
      <c r="L85" s="89" t="n">
        <f aca="false">J85*I85</f>
        <v>800</v>
      </c>
      <c r="M85" s="90"/>
      <c r="N85" s="91" t="n">
        <v>1</v>
      </c>
      <c r="O85" s="89" t="n">
        <f aca="false">E85/1.11*1.0319</f>
        <v>743.711711711712</v>
      </c>
      <c r="P85" s="89"/>
      <c r="Q85" s="89" t="n">
        <f aca="false">O85*N85</f>
        <v>743.711711711712</v>
      </c>
      <c r="R85" s="90"/>
      <c r="S85" s="92" t="n">
        <f aca="false">(R85+Q85)-(M85+L85)</f>
        <v>-56.2882882882883</v>
      </c>
      <c r="T85" s="126"/>
    </row>
    <row r="86" s="65" customFormat="true" ht="21" hidden="false" customHeight="true" outlineLevel="0" collapsed="false">
      <c r="A86" s="109" t="n">
        <v>11</v>
      </c>
      <c r="B86" s="122" t="s">
        <v>130</v>
      </c>
      <c r="C86" s="128" t="s">
        <v>125</v>
      </c>
      <c r="D86" s="113" t="n">
        <v>1</v>
      </c>
      <c r="E86" s="89" t="n">
        <f aca="false">J86</f>
        <v>500</v>
      </c>
      <c r="F86" s="89"/>
      <c r="G86" s="89" t="n">
        <f aca="false">E86*D86</f>
        <v>500</v>
      </c>
      <c r="H86" s="90"/>
      <c r="I86" s="91" t="n">
        <v>3</v>
      </c>
      <c r="J86" s="89" t="n">
        <v>500</v>
      </c>
      <c r="K86" s="89"/>
      <c r="L86" s="89" t="n">
        <f aca="false">J86*I86</f>
        <v>1500</v>
      </c>
      <c r="M86" s="90"/>
      <c r="N86" s="91" t="n">
        <v>3</v>
      </c>
      <c r="O86" s="89" t="n">
        <f aca="false">E86/1.11*1.0319</f>
        <v>464.81981981982</v>
      </c>
      <c r="P86" s="89"/>
      <c r="Q86" s="89" t="n">
        <f aca="false">O86*N86</f>
        <v>1394.45945945946</v>
      </c>
      <c r="R86" s="90"/>
      <c r="S86" s="92" t="n">
        <f aca="false">(R86+Q86)-(M86+L86)</f>
        <v>-105.54054054054</v>
      </c>
      <c r="T86" s="126"/>
    </row>
    <row r="87" s="65" customFormat="true" ht="20.1" hidden="false" customHeight="true" outlineLevel="0" collapsed="false">
      <c r="A87" s="109" t="s">
        <v>74</v>
      </c>
      <c r="B87" s="122" t="s">
        <v>131</v>
      </c>
      <c r="C87" s="128"/>
      <c r="D87" s="113"/>
      <c r="E87" s="89"/>
      <c r="F87" s="89"/>
      <c r="G87" s="89"/>
      <c r="H87" s="90" t="n">
        <f aca="false">SUM(H88:H93)</f>
        <v>38682</v>
      </c>
      <c r="I87" s="91"/>
      <c r="J87" s="89"/>
      <c r="K87" s="89"/>
      <c r="L87" s="89"/>
      <c r="M87" s="90" t="n">
        <f aca="false">SUM(M88:M93)</f>
        <v>35740</v>
      </c>
      <c r="N87" s="91"/>
      <c r="O87" s="89"/>
      <c r="P87" s="89"/>
      <c r="Q87" s="89"/>
      <c r="R87" s="90" t="n">
        <f aca="false">SUM(R88:R93)</f>
        <v>33225.3207207207</v>
      </c>
      <c r="S87" s="92" t="n">
        <f aca="false">(R87+Q87)-(M87+L87)</f>
        <v>-2514.67927927928</v>
      </c>
      <c r="T87" s="126"/>
    </row>
    <row r="88" s="65" customFormat="true" ht="21" hidden="false" customHeight="true" outlineLevel="0" collapsed="false">
      <c r="A88" s="109" t="n">
        <v>1</v>
      </c>
      <c r="B88" s="127" t="s">
        <v>132</v>
      </c>
      <c r="C88" s="123" t="s">
        <v>133</v>
      </c>
      <c r="D88" s="146" t="n">
        <v>200</v>
      </c>
      <c r="E88" s="89"/>
      <c r="F88" s="89" t="n">
        <f aca="false">K88</f>
        <v>5.04</v>
      </c>
      <c r="G88" s="89"/>
      <c r="H88" s="90" t="n">
        <f aca="false">F88*D88</f>
        <v>1008</v>
      </c>
      <c r="I88" s="88" t="n">
        <v>50</v>
      </c>
      <c r="J88" s="89"/>
      <c r="K88" s="89" t="n">
        <f aca="false">[2]官网!E8</f>
        <v>5.04</v>
      </c>
      <c r="L88" s="89"/>
      <c r="M88" s="90" t="n">
        <f aca="false">K88*I88</f>
        <v>252</v>
      </c>
      <c r="N88" s="91" t="n">
        <v>50</v>
      </c>
      <c r="O88" s="89"/>
      <c r="P88" s="89" t="n">
        <f aca="false">F88/1.11*1.0319</f>
        <v>4.68538378378378</v>
      </c>
      <c r="Q88" s="89"/>
      <c r="R88" s="90" t="n">
        <f aca="false">P88*N88</f>
        <v>234.269189189189</v>
      </c>
      <c r="S88" s="92" t="n">
        <f aca="false">(R88+Q88)-(M88+L88)</f>
        <v>-17.7308108108108</v>
      </c>
      <c r="T88" s="126"/>
    </row>
    <row r="89" s="65" customFormat="true" ht="21" hidden="false" customHeight="true" outlineLevel="0" collapsed="false">
      <c r="A89" s="109" t="n">
        <v>2</v>
      </c>
      <c r="B89" s="127" t="s">
        <v>134</v>
      </c>
      <c r="C89" s="123" t="s">
        <v>133</v>
      </c>
      <c r="D89" s="146" t="n">
        <v>300</v>
      </c>
      <c r="E89" s="89"/>
      <c r="F89" s="89" t="n">
        <f aca="false">K89</f>
        <v>3.14</v>
      </c>
      <c r="G89" s="89"/>
      <c r="H89" s="90" t="n">
        <f aca="false">F89*D89</f>
        <v>942</v>
      </c>
      <c r="I89" s="88" t="n">
        <v>200</v>
      </c>
      <c r="J89" s="89"/>
      <c r="K89" s="89" t="n">
        <f aca="false">[2]官网!E9</f>
        <v>3.14</v>
      </c>
      <c r="L89" s="89"/>
      <c r="M89" s="90" t="n">
        <f aca="false">K89*I89</f>
        <v>628</v>
      </c>
      <c r="N89" s="91" t="n">
        <v>200</v>
      </c>
      <c r="O89" s="89"/>
      <c r="P89" s="89" t="n">
        <f aca="false">F89/1.11*1.0319</f>
        <v>2.91906846846847</v>
      </c>
      <c r="Q89" s="89"/>
      <c r="R89" s="90" t="n">
        <f aca="false">P89*N89</f>
        <v>583.813693693694</v>
      </c>
      <c r="S89" s="92" t="n">
        <f aca="false">(R89+Q89)-(M89+L89)</f>
        <v>-44.1863063063063</v>
      </c>
      <c r="T89" s="126"/>
    </row>
    <row r="90" s="65" customFormat="true" ht="21" hidden="false" customHeight="true" outlineLevel="0" collapsed="false">
      <c r="A90" s="109" t="n">
        <v>3</v>
      </c>
      <c r="B90" s="127" t="s">
        <v>135</v>
      </c>
      <c r="C90" s="123" t="s">
        <v>133</v>
      </c>
      <c r="D90" s="146" t="n">
        <v>1200</v>
      </c>
      <c r="E90" s="89"/>
      <c r="F90" s="89" t="n">
        <f aca="false">K90</f>
        <v>1.86</v>
      </c>
      <c r="G90" s="89"/>
      <c r="H90" s="90" t="n">
        <f aca="false">F90*D90</f>
        <v>2232</v>
      </c>
      <c r="I90" s="88" t="n">
        <v>1000</v>
      </c>
      <c r="J90" s="89"/>
      <c r="K90" s="89" t="n">
        <f aca="false">[2]官网!E10</f>
        <v>1.86</v>
      </c>
      <c r="L90" s="89"/>
      <c r="M90" s="90" t="n">
        <f aca="false">K90*I90</f>
        <v>1860</v>
      </c>
      <c r="N90" s="91" t="n">
        <v>1000</v>
      </c>
      <c r="O90" s="89"/>
      <c r="P90" s="89" t="n">
        <f aca="false">F90/1.11*1.0319</f>
        <v>1.72912972972973</v>
      </c>
      <c r="Q90" s="89"/>
      <c r="R90" s="90" t="n">
        <f aca="false">P90*N90</f>
        <v>1729.12972972973</v>
      </c>
      <c r="S90" s="92" t="n">
        <f aca="false">(R90+Q90)-(M90+L90)</f>
        <v>-130.87027027027</v>
      </c>
      <c r="T90" s="126"/>
    </row>
    <row r="91" s="65" customFormat="true" ht="21" hidden="false" customHeight="true" outlineLevel="0" collapsed="false">
      <c r="A91" s="109" t="n">
        <v>4</v>
      </c>
      <c r="B91" s="127" t="s">
        <v>136</v>
      </c>
      <c r="C91" s="123" t="s">
        <v>133</v>
      </c>
      <c r="D91" s="146" t="n">
        <v>1600</v>
      </c>
      <c r="E91" s="89"/>
      <c r="F91" s="89" t="n">
        <f aca="false">K91</f>
        <v>12</v>
      </c>
      <c r="G91" s="89"/>
      <c r="H91" s="90" t="n">
        <f aca="false">F91*D91</f>
        <v>19200</v>
      </c>
      <c r="I91" s="88" t="n">
        <v>1600</v>
      </c>
      <c r="J91" s="89"/>
      <c r="K91" s="89" t="n">
        <f aca="false">[2]官网!E11</f>
        <v>12</v>
      </c>
      <c r="L91" s="89"/>
      <c r="M91" s="90" t="n">
        <f aca="false">K91*I91</f>
        <v>19200</v>
      </c>
      <c r="N91" s="91" t="n">
        <v>1600</v>
      </c>
      <c r="O91" s="89"/>
      <c r="P91" s="89" t="n">
        <f aca="false">F91/1.11*1.0319</f>
        <v>11.1556756756757</v>
      </c>
      <c r="Q91" s="89"/>
      <c r="R91" s="90" t="n">
        <f aca="false">P91*N91</f>
        <v>17849.0810810811</v>
      </c>
      <c r="S91" s="92" t="n">
        <f aca="false">(R91+Q91)-(M91+L91)</f>
        <v>-1350.91891891892</v>
      </c>
      <c r="T91" s="126"/>
    </row>
    <row r="92" s="65" customFormat="true" ht="21" hidden="false" customHeight="true" outlineLevel="0" collapsed="false">
      <c r="A92" s="109" t="n">
        <v>5</v>
      </c>
      <c r="B92" s="127" t="s">
        <v>137</v>
      </c>
      <c r="C92" s="123" t="s">
        <v>133</v>
      </c>
      <c r="D92" s="146" t="n">
        <v>1500</v>
      </c>
      <c r="E92" s="89"/>
      <c r="F92" s="89" t="n">
        <f aca="false">K92</f>
        <v>10</v>
      </c>
      <c r="G92" s="89"/>
      <c r="H92" s="90" t="n">
        <f aca="false">F92*D92</f>
        <v>15000</v>
      </c>
      <c r="I92" s="88" t="n">
        <v>1200</v>
      </c>
      <c r="J92" s="89"/>
      <c r="K92" s="89" t="n">
        <f aca="false">[2]官网!E12</f>
        <v>10</v>
      </c>
      <c r="L92" s="89"/>
      <c r="M92" s="90" t="n">
        <f aca="false">K92*I92</f>
        <v>12000</v>
      </c>
      <c r="N92" s="91" t="n">
        <v>1200</v>
      </c>
      <c r="O92" s="89"/>
      <c r="P92" s="89" t="n">
        <f aca="false">F92/1.11*1.0319</f>
        <v>9.29639639639639</v>
      </c>
      <c r="Q92" s="89"/>
      <c r="R92" s="90" t="n">
        <f aca="false">P92*N92</f>
        <v>11155.6756756757</v>
      </c>
      <c r="S92" s="92" t="n">
        <f aca="false">(R92+Q92)-(M92+L92)</f>
        <v>-844.324324324327</v>
      </c>
      <c r="T92" s="126"/>
    </row>
    <row r="93" s="65" customFormat="true" ht="21" hidden="false" customHeight="true" outlineLevel="0" collapsed="false">
      <c r="A93" s="109" t="n">
        <v>6</v>
      </c>
      <c r="B93" s="127" t="s">
        <v>138</v>
      </c>
      <c r="C93" s="123" t="s">
        <v>133</v>
      </c>
      <c r="D93" s="146" t="n">
        <v>50</v>
      </c>
      <c r="E93" s="89"/>
      <c r="F93" s="89" t="n">
        <f aca="false">K93</f>
        <v>6</v>
      </c>
      <c r="G93" s="89"/>
      <c r="H93" s="90" t="n">
        <f aca="false">F93*D93</f>
        <v>300</v>
      </c>
      <c r="I93" s="88" t="n">
        <v>300</v>
      </c>
      <c r="J93" s="89"/>
      <c r="K93" s="89" t="n">
        <f aca="false">[2]官网!E13</f>
        <v>6</v>
      </c>
      <c r="L93" s="89"/>
      <c r="M93" s="90" t="n">
        <f aca="false">K93*I93</f>
        <v>1800</v>
      </c>
      <c r="N93" s="91" t="n">
        <v>300</v>
      </c>
      <c r="O93" s="101"/>
      <c r="P93" s="101" t="n">
        <f aca="false">F93/1.11*1.0319</f>
        <v>5.57783783783784</v>
      </c>
      <c r="Q93" s="89"/>
      <c r="R93" s="90" t="n">
        <f aca="false">P93*N93</f>
        <v>1673.35135135135</v>
      </c>
      <c r="S93" s="92" t="n">
        <f aca="false">(R93+Q93)-(M93+L93)</f>
        <v>-126.648648648649</v>
      </c>
      <c r="T93" s="126"/>
    </row>
    <row r="94" s="65" customFormat="true" ht="20.1" hidden="false" customHeight="true" outlineLevel="0" collapsed="false">
      <c r="A94" s="109" t="s">
        <v>79</v>
      </c>
      <c r="B94" s="122" t="s">
        <v>139</v>
      </c>
      <c r="C94" s="128"/>
      <c r="D94" s="113"/>
      <c r="E94" s="89"/>
      <c r="F94" s="89"/>
      <c r="G94" s="89" t="n">
        <f aca="false">SUM(G95:G97)</f>
        <v>118000</v>
      </c>
      <c r="H94" s="90"/>
      <c r="I94" s="91"/>
      <c r="J94" s="89"/>
      <c r="K94" s="89"/>
      <c r="L94" s="89" t="n">
        <f aca="false">SUM(L95:L97)</f>
        <v>115000</v>
      </c>
      <c r="M94" s="90"/>
      <c r="N94" s="91"/>
      <c r="O94" s="101"/>
      <c r="P94" s="101"/>
      <c r="Q94" s="89" t="n">
        <f aca="false">SUM(Q95:Q97)</f>
        <v>118668.5</v>
      </c>
      <c r="R94" s="90"/>
      <c r="S94" s="92" t="n">
        <f aca="false">(R94+Q94)-(M94+L94)</f>
        <v>3668.50000000001</v>
      </c>
      <c r="T94" s="126"/>
    </row>
    <row r="95" s="65" customFormat="true" ht="21.95" hidden="false" customHeight="true" outlineLevel="0" collapsed="false">
      <c r="A95" s="109" t="n">
        <v>1</v>
      </c>
      <c r="B95" s="127" t="s">
        <v>136</v>
      </c>
      <c r="C95" s="123" t="s">
        <v>133</v>
      </c>
      <c r="D95" s="146" t="n">
        <v>1600</v>
      </c>
      <c r="E95" s="89" t="n">
        <f aca="false">J95</f>
        <v>40</v>
      </c>
      <c r="F95" s="89"/>
      <c r="G95" s="89" t="n">
        <f aca="false">D95*E95</f>
        <v>64000</v>
      </c>
      <c r="H95" s="90"/>
      <c r="I95" s="91" t="n">
        <v>1600</v>
      </c>
      <c r="J95" s="89" t="n">
        <v>40</v>
      </c>
      <c r="K95" s="89"/>
      <c r="L95" s="89" t="n">
        <f aca="false">I95*J95</f>
        <v>64000</v>
      </c>
      <c r="M95" s="90"/>
      <c r="N95" s="91" t="n">
        <v>1600</v>
      </c>
      <c r="O95" s="101" t="n">
        <f aca="false">E95*1.0319</f>
        <v>41.276</v>
      </c>
      <c r="P95" s="147"/>
      <c r="Q95" s="89" t="n">
        <f aca="false">N95*O95</f>
        <v>66041.6</v>
      </c>
      <c r="R95" s="90"/>
      <c r="S95" s="92" t="n">
        <f aca="false">(R95+Q95)-(M95+L95)</f>
        <v>2041.60000000001</v>
      </c>
      <c r="T95" s="126"/>
    </row>
    <row r="96" s="65" customFormat="true" ht="21.95" hidden="false" customHeight="true" outlineLevel="0" collapsed="false">
      <c r="A96" s="109" t="n">
        <v>2</v>
      </c>
      <c r="B96" s="127" t="s">
        <v>137</v>
      </c>
      <c r="C96" s="123" t="s">
        <v>133</v>
      </c>
      <c r="D96" s="146" t="n">
        <v>1500</v>
      </c>
      <c r="E96" s="89" t="n">
        <f aca="false">J96</f>
        <v>35</v>
      </c>
      <c r="F96" s="89"/>
      <c r="G96" s="89" t="n">
        <f aca="false">D96*E96</f>
        <v>52500</v>
      </c>
      <c r="H96" s="90"/>
      <c r="I96" s="91" t="n">
        <v>1200</v>
      </c>
      <c r="J96" s="89" t="n">
        <v>35</v>
      </c>
      <c r="K96" s="89"/>
      <c r="L96" s="89" t="n">
        <f aca="false">I96*J96</f>
        <v>42000</v>
      </c>
      <c r="M96" s="90"/>
      <c r="N96" s="91" t="n">
        <v>1200</v>
      </c>
      <c r="O96" s="101" t="n">
        <f aca="false">E96*1.0319</f>
        <v>36.1165</v>
      </c>
      <c r="P96" s="147"/>
      <c r="Q96" s="89" t="n">
        <f aca="false">N96*O96</f>
        <v>43339.8</v>
      </c>
      <c r="R96" s="90"/>
      <c r="S96" s="92" t="n">
        <f aca="false">(R96+Q96)-(M96+L96)</f>
        <v>1339.8</v>
      </c>
      <c r="T96" s="126"/>
    </row>
    <row r="97" s="65" customFormat="true" ht="21.95" hidden="false" customHeight="true" outlineLevel="0" collapsed="false">
      <c r="A97" s="109" t="n">
        <v>3</v>
      </c>
      <c r="B97" s="127" t="s">
        <v>138</v>
      </c>
      <c r="C97" s="123" t="s">
        <v>133</v>
      </c>
      <c r="D97" s="146" t="n">
        <v>50</v>
      </c>
      <c r="E97" s="89" t="n">
        <f aca="false">J97</f>
        <v>30</v>
      </c>
      <c r="F97" s="89"/>
      <c r="G97" s="89" t="n">
        <f aca="false">D97*E97</f>
        <v>1500</v>
      </c>
      <c r="H97" s="90"/>
      <c r="I97" s="91" t="n">
        <v>300</v>
      </c>
      <c r="J97" s="89" t="n">
        <v>30</v>
      </c>
      <c r="K97" s="89"/>
      <c r="L97" s="89" t="n">
        <f aca="false">I97*J97</f>
        <v>9000</v>
      </c>
      <c r="M97" s="90"/>
      <c r="N97" s="91" t="n">
        <v>300</v>
      </c>
      <c r="O97" s="101" t="n">
        <f aca="false">E97*1.0319</f>
        <v>30.957</v>
      </c>
      <c r="P97" s="147"/>
      <c r="Q97" s="89" t="n">
        <f aca="false">N97*O97</f>
        <v>9287.1</v>
      </c>
      <c r="R97" s="90"/>
      <c r="S97" s="92" t="n">
        <f aca="false">(R97+Q97)-(M97+L97)</f>
        <v>287.1</v>
      </c>
      <c r="T97" s="126"/>
    </row>
    <row r="98" s="65" customFormat="true" ht="21.95" hidden="true" customHeight="true" outlineLevel="0" collapsed="false">
      <c r="A98" s="109" t="s">
        <v>83</v>
      </c>
      <c r="B98" s="122" t="s">
        <v>140</v>
      </c>
      <c r="C98" s="128"/>
      <c r="D98" s="146"/>
      <c r="E98" s="89"/>
      <c r="F98" s="89"/>
      <c r="G98" s="89" t="n">
        <f aca="false">SUM(G99:G102)</f>
        <v>20715.91</v>
      </c>
      <c r="H98" s="90"/>
      <c r="I98" s="91"/>
      <c r="J98" s="89"/>
      <c r="K98" s="89"/>
      <c r="L98" s="89" t="n">
        <f aca="false">SUM(L99:L102)</f>
        <v>8575.1</v>
      </c>
      <c r="M98" s="90"/>
      <c r="N98" s="91"/>
      <c r="O98" s="101"/>
      <c r="P98" s="101"/>
      <c r="Q98" s="89"/>
      <c r="R98" s="90"/>
      <c r="S98" s="148"/>
      <c r="T98" s="126"/>
    </row>
    <row r="99" s="65" customFormat="true" ht="21.95" hidden="true" customHeight="true" outlineLevel="0" collapsed="false">
      <c r="A99" s="109" t="n">
        <v>5</v>
      </c>
      <c r="B99" s="127" t="s">
        <v>141</v>
      </c>
      <c r="C99" s="123" t="s">
        <v>133</v>
      </c>
      <c r="D99" s="146" t="n">
        <v>200</v>
      </c>
      <c r="E99" s="89" t="n">
        <v>27.68</v>
      </c>
      <c r="F99" s="89"/>
      <c r="G99" s="89" t="n">
        <f aca="false">D99*E99</f>
        <v>5536</v>
      </c>
      <c r="H99" s="90"/>
      <c r="I99" s="91" t="n">
        <f aca="false">[2]政府采购PE管!G8</f>
        <v>50</v>
      </c>
      <c r="J99" s="89" t="n">
        <v>19</v>
      </c>
      <c r="K99" s="89"/>
      <c r="L99" s="89" t="n">
        <f aca="false">I99*J99</f>
        <v>950</v>
      </c>
      <c r="M99" s="90"/>
      <c r="N99" s="91"/>
      <c r="O99" s="101"/>
      <c r="P99" s="101"/>
      <c r="Q99" s="89"/>
      <c r="R99" s="90"/>
      <c r="S99" s="148"/>
      <c r="T99" s="126"/>
    </row>
    <row r="100" s="65" customFormat="true" ht="21.95" hidden="true" customHeight="true" outlineLevel="0" collapsed="false">
      <c r="A100" s="109" t="n">
        <v>6</v>
      </c>
      <c r="B100" s="127" t="s">
        <v>142</v>
      </c>
      <c r="C100" s="123" t="s">
        <v>133</v>
      </c>
      <c r="D100" s="146" t="n">
        <v>300</v>
      </c>
      <c r="E100" s="89" t="n">
        <v>17.35</v>
      </c>
      <c r="F100" s="89"/>
      <c r="G100" s="89" t="n">
        <f aca="false">D100*E100</f>
        <v>5205</v>
      </c>
      <c r="H100" s="90"/>
      <c r="I100" s="91" t="n">
        <f aca="false">[2]政府采购PE管!G9</f>
        <v>200</v>
      </c>
      <c r="J100" s="89" t="n">
        <v>12</v>
      </c>
      <c r="K100" s="89"/>
      <c r="L100" s="89" t="n">
        <f aca="false">I100*J100</f>
        <v>2400</v>
      </c>
      <c r="M100" s="90"/>
      <c r="N100" s="91"/>
      <c r="O100" s="101"/>
      <c r="P100" s="101"/>
      <c r="Q100" s="89"/>
      <c r="R100" s="90"/>
      <c r="S100" s="148"/>
      <c r="T100" s="126"/>
    </row>
    <row r="101" s="65" customFormat="true" ht="21.95" hidden="true" customHeight="true" outlineLevel="0" collapsed="false">
      <c r="A101" s="109" t="n">
        <v>7</v>
      </c>
      <c r="B101" s="127" t="s">
        <v>143</v>
      </c>
      <c r="C101" s="123" t="s">
        <v>133</v>
      </c>
      <c r="D101" s="146" t="n">
        <v>1200</v>
      </c>
      <c r="E101" s="89" t="n">
        <v>6.96</v>
      </c>
      <c r="F101" s="89"/>
      <c r="G101" s="89" t="n">
        <f aca="false">D101*E101</f>
        <v>8352</v>
      </c>
      <c r="H101" s="90"/>
      <c r="I101" s="91" t="n">
        <f aca="false">[2]政府采购PE管!G10</f>
        <v>1000</v>
      </c>
      <c r="J101" s="89" t="n">
        <v>5.1</v>
      </c>
      <c r="K101" s="89"/>
      <c r="L101" s="89" t="n">
        <f aca="false">I101*J101</f>
        <v>5100</v>
      </c>
      <c r="M101" s="90"/>
      <c r="N101" s="91"/>
      <c r="O101" s="101"/>
      <c r="P101" s="101"/>
      <c r="Q101" s="89"/>
      <c r="R101" s="90"/>
      <c r="S101" s="148"/>
      <c r="T101" s="126"/>
    </row>
    <row r="102" s="65" customFormat="true" ht="21.95" hidden="true" customHeight="true" outlineLevel="0" collapsed="false">
      <c r="A102" s="109" t="n">
        <v>8</v>
      </c>
      <c r="B102" s="122" t="s">
        <v>144</v>
      </c>
      <c r="C102" s="123" t="s">
        <v>145</v>
      </c>
      <c r="D102" s="146" t="n">
        <v>1</v>
      </c>
      <c r="E102" s="89" t="n">
        <v>1622.91</v>
      </c>
      <c r="F102" s="89"/>
      <c r="G102" s="89" t="n">
        <f aca="false">D102*E102</f>
        <v>1622.91</v>
      </c>
      <c r="H102" s="90"/>
      <c r="I102" s="91" t="n">
        <f aca="false">[2]政府采购PE管!G11</f>
        <v>1</v>
      </c>
      <c r="J102" s="89" t="n">
        <v>125.1</v>
      </c>
      <c r="K102" s="89"/>
      <c r="L102" s="89" t="n">
        <f aca="false">I102*J102</f>
        <v>125.1</v>
      </c>
      <c r="M102" s="90"/>
      <c r="N102" s="91"/>
      <c r="O102" s="101"/>
      <c r="P102" s="101"/>
      <c r="Q102" s="89" t="s">
        <v>146</v>
      </c>
      <c r="R102" s="90"/>
      <c r="S102" s="148"/>
      <c r="T102" s="126"/>
    </row>
    <row r="103" s="65" customFormat="true" ht="25" hidden="false" customHeight="true" outlineLevel="0" collapsed="false">
      <c r="A103" s="109"/>
      <c r="B103" s="66" t="s">
        <v>147</v>
      </c>
      <c r="C103" s="67" t="s">
        <v>4</v>
      </c>
      <c r="D103" s="149"/>
      <c r="E103" s="150"/>
      <c r="F103" s="150"/>
      <c r="G103" s="151" t="n">
        <f aca="false">G74+H74+G5</f>
        <v>343862.7425</v>
      </c>
      <c r="H103" s="151"/>
      <c r="I103" s="152"/>
      <c r="J103" s="150"/>
      <c r="K103" s="150"/>
      <c r="L103" s="151" t="n">
        <f aca="false">L74+M74+L5</f>
        <v>381264.040789474</v>
      </c>
      <c r="M103" s="151"/>
      <c r="N103" s="153"/>
      <c r="O103" s="154"/>
      <c r="P103" s="154"/>
      <c r="Q103" s="151" t="n">
        <f aca="false">Q74+R74+Q5</f>
        <v>307112.454553795</v>
      </c>
      <c r="R103" s="151"/>
      <c r="S103" s="148" t="n">
        <f aca="false">Q103-L103</f>
        <v>-74151.5862356795</v>
      </c>
      <c r="T103" s="126"/>
    </row>
    <row r="104" s="65" customFormat="true" ht="28" hidden="false" customHeight="true" outlineLevel="0" collapsed="false">
      <c r="A104" s="155"/>
      <c r="B104" s="156"/>
      <c r="C104" s="157"/>
      <c r="D104" s="158"/>
      <c r="E104" s="159"/>
      <c r="F104" s="159"/>
      <c r="G104" s="159"/>
      <c r="H104" s="159"/>
      <c r="I104" s="160"/>
      <c r="J104" s="161"/>
      <c r="K104" s="161"/>
      <c r="L104" s="161"/>
      <c r="M104" s="161"/>
      <c r="N104" s="162"/>
      <c r="O104" s="162"/>
      <c r="P104" s="162"/>
      <c r="Q104" s="162"/>
      <c r="R104" s="162"/>
      <c r="S104" s="62"/>
      <c r="T104" s="163"/>
    </row>
    <row r="105" customFormat="false" ht="28" hidden="false" customHeight="true" outlineLevel="0" collapsed="false"/>
    <row r="106" customFormat="false" ht="28" hidden="false" customHeight="true" outlineLevel="0" collapsed="false"/>
    <row r="107" customFormat="false" ht="28" hidden="false" customHeight="true" outlineLevel="0" collapsed="false"/>
    <row r="108" customFormat="false" ht="28" hidden="false" customHeight="true" outlineLevel="0" collapsed="false"/>
    <row r="109" customFormat="false" ht="28" hidden="false" customHeight="true" outlineLevel="0" collapsed="false"/>
  </sheetData>
  <mergeCells count="21">
    <mergeCell ref="A1:T1"/>
    <mergeCell ref="A2:A4"/>
    <mergeCell ref="B2:B4"/>
    <mergeCell ref="C2:C4"/>
    <mergeCell ref="D2:H2"/>
    <mergeCell ref="I2:M2"/>
    <mergeCell ref="N2:R2"/>
    <mergeCell ref="S2:S4"/>
    <mergeCell ref="T2:T4"/>
    <mergeCell ref="D3:D4"/>
    <mergeCell ref="E3:F3"/>
    <mergeCell ref="G3:H3"/>
    <mergeCell ref="I3:I4"/>
    <mergeCell ref="J3:K3"/>
    <mergeCell ref="L3:M3"/>
    <mergeCell ref="N3:N4"/>
    <mergeCell ref="O3:P3"/>
    <mergeCell ref="Q3:R3"/>
    <mergeCell ref="G103:H103"/>
    <mergeCell ref="L103:M103"/>
    <mergeCell ref="Q103:R103"/>
  </mergeCell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4.05859375" defaultRowHeight="30" zeroHeight="false" outlineLevelRow="0" outlineLevelCol="0"/>
  <cols>
    <col collapsed="false" customWidth="false" hidden="false" outlineLevel="0" max="1" min="1" style="1" width="14.06"/>
    <col collapsed="false" customWidth="true" hidden="false" outlineLevel="0" max="2" min="2" style="1" width="17.5"/>
    <col collapsed="false" customWidth="false" hidden="false" outlineLevel="0" max="3" min="3" style="1" width="14.06"/>
    <col collapsed="false" customWidth="true" hidden="false" outlineLevel="0" max="4" min="4" style="1" width="17.43"/>
    <col collapsed="false" customWidth="false" hidden="false" outlineLevel="0" max="257" min="5" style="1" width="14.06"/>
  </cols>
  <sheetData>
    <row r="1" s="1" customFormat="true" ht="30" hidden="false" customHeight="true" outlineLevel="0" collapsed="false">
      <c r="A1" s="164" t="s">
        <v>148</v>
      </c>
      <c r="B1" s="164"/>
      <c r="C1" s="164"/>
      <c r="D1" s="164"/>
    </row>
    <row r="2" s="1" customFormat="true" ht="30" hidden="false" customHeight="true" outlineLevel="0" collapsed="false">
      <c r="A2" s="165" t="s">
        <v>25</v>
      </c>
      <c r="B2" s="165" t="s">
        <v>149</v>
      </c>
      <c r="C2" s="165" t="s">
        <v>150</v>
      </c>
      <c r="D2" s="165" t="s">
        <v>32</v>
      </c>
    </row>
    <row r="3" s="1" customFormat="true" ht="51" hidden="false" customHeight="true" outlineLevel="0" collapsed="false">
      <c r="A3" s="166" t="n">
        <v>1</v>
      </c>
      <c r="B3" s="164" t="s">
        <v>151</v>
      </c>
      <c r="C3" s="167" t="n">
        <f aca="false">127419.94+50761.2+38682+118000+9000</f>
        <v>343863.14</v>
      </c>
      <c r="D3" s="168" t="s">
        <v>152</v>
      </c>
    </row>
    <row r="4" s="1" customFormat="true" ht="30" hidden="false" customHeight="true" outlineLevel="0" collapsed="false">
      <c r="A4" s="166" t="n">
        <v>2</v>
      </c>
      <c r="B4" s="164" t="s">
        <v>153</v>
      </c>
      <c r="C4" s="166" t="n">
        <f aca="false">127419.86+38682+59761.2+118000</f>
        <v>343863.06</v>
      </c>
      <c r="D4" s="164" t="s">
        <v>154</v>
      </c>
    </row>
    <row r="5" s="1" customFormat="true" ht="30" hidden="false" customHeight="true" outlineLevel="0" collapsed="false">
      <c r="A5" s="166" t="n">
        <v>3</v>
      </c>
      <c r="B5" s="164" t="s">
        <v>155</v>
      </c>
      <c r="C5" s="166" t="n">
        <f aca="false">369912.34-20715.91-5333.69</f>
        <v>343862.74</v>
      </c>
      <c r="D5" s="164" t="s">
        <v>154</v>
      </c>
    </row>
    <row r="6" s="1" customFormat="true" ht="30" hidden="false" customHeight="true" outlineLevel="0" collapsed="false">
      <c r="A6" s="166" t="n">
        <v>4</v>
      </c>
      <c r="B6" s="164" t="s">
        <v>156</v>
      </c>
      <c r="C6" s="166" t="n">
        <v>336989</v>
      </c>
      <c r="D6" s="164" t="s">
        <v>154</v>
      </c>
    </row>
    <row r="7" s="1" customFormat="true" ht="30" hidden="false" customHeight="true" outlineLevel="0" collapsed="false">
      <c r="A7" s="166" t="n">
        <v>5</v>
      </c>
      <c r="B7" s="164" t="s">
        <v>157</v>
      </c>
      <c r="C7" s="166" t="n">
        <f aca="false">369912.34-20715.91-5333.91</f>
        <v>343862.52</v>
      </c>
      <c r="D7" s="164" t="s">
        <v>154</v>
      </c>
    </row>
    <row r="8" s="1" customFormat="true" ht="30" hidden="false" customHeight="true" outlineLevel="0" collapsed="false">
      <c r="A8" s="166" t="n">
        <v>6</v>
      </c>
      <c r="B8" s="164" t="s">
        <v>158</v>
      </c>
      <c r="C8" s="167" t="n">
        <v>343862.74</v>
      </c>
      <c r="D8" s="166"/>
    </row>
    <row r="9" s="1" customFormat="true" ht="30" hidden="false" customHeight="true" outlineLevel="0" collapsed="false">
      <c r="A9" s="166" t="n">
        <v>7</v>
      </c>
      <c r="B9" s="164" t="s">
        <v>159</v>
      </c>
      <c r="C9" s="166" t="n">
        <f aca="false">C3-C8</f>
        <v>0.400000000023283</v>
      </c>
      <c r="D9" s="166"/>
    </row>
    <row r="10" s="1" customFormat="true" ht="30" hidden="false" customHeight="true" outlineLevel="0" collapsed="false">
      <c r="A10" s="166" t="n">
        <v>8</v>
      </c>
      <c r="B10" s="164" t="s">
        <v>160</v>
      </c>
      <c r="C10" s="169" t="n">
        <f aca="false">C9/C3</f>
        <v>1.16325349679318E-006</v>
      </c>
      <c r="D10" s="166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1:51:10Z</dcterms:created>
  <dc:creator/>
  <dc:description/>
  <dc:language>en-US</dc:language>
  <cp:lastModifiedBy>好人平安</cp:lastModifiedBy>
  <cp:lastPrinted>2014-11-20T12:17:36Z</cp:lastPrinted>
  <dcterms:modified xsi:type="dcterms:W3CDTF">2025-01-24T03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6BFBB49FAD4E8794C5A93B8C238282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